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lfe" sheetId="1" state="visible" r:id="rId2"/>
    <sheet name="Test 20.06.02" sheetId="2" state="visible" r:id="rId3"/>
    <sheet name="Gesamt" sheetId="3" state="visible" r:id="rId4"/>
    <sheet name="Datum 1" sheetId="4" state="visible" r:id="rId5"/>
    <sheet name="Datum 2" sheetId="5" state="visible" r:id="rId6"/>
    <sheet name="Datum 3" sheetId="6" state="visible" r:id="rId7"/>
    <sheet name="Datum 4" sheetId="7" state="visible" r:id="rId8"/>
    <sheet name="Datum 5" sheetId="8" state="visible" r:id="rId9"/>
    <sheet name="Datum 6" sheetId="9" state="visible" r:id="rId10"/>
    <sheet name="Datum 7" sheetId="10" state="visible" r:id="rId11"/>
    <sheet name="Datum 8" sheetId="11" state="visible" r:id="rId12"/>
    <sheet name="Datum 9" sheetId="12" state="visible" r:id="rId13"/>
    <sheet name="Datum 10" sheetId="13" state="visible" r:id="rId14"/>
    <sheet name="Datum 11" sheetId="14" state="visible" r:id="rId15"/>
    <sheet name="Datum 12" sheetId="15" state="visible" r:id="rId16"/>
    <sheet name="Datum 13" sheetId="16" state="visible" r:id="rId17"/>
    <sheet name="Datum 14" sheetId="17" state="visible" r:id="rId18"/>
    <sheet name="Datum 15" sheetId="18" state="visible" r:id="rId19"/>
    <sheet name="Datum 16" sheetId="19" state="visible" r:id="rId20"/>
    <sheet name="Datum 17" sheetId="20" state="visible" r:id="rId21"/>
    <sheet name="Datum 18" sheetId="21" state="visible" r:id="rId22"/>
    <sheet name="Datum 19" sheetId="22" state="visible" r:id="rId23"/>
    <sheet name="Datum 20" sheetId="23" state="visible" r:id="rId24"/>
    <sheet name="Datum 21" sheetId="24" state="visible" r:id="rId25"/>
    <sheet name="Datum 22" sheetId="25" state="visible" r:id="rId26"/>
    <sheet name="Datum 23" sheetId="26" state="visible" r:id="rId27"/>
    <sheet name="Datum 24" sheetId="27" state="visible" r:id="rId28"/>
    <sheet name="Datum 25" sheetId="28" state="visible" r:id="rId29"/>
    <sheet name="Datum 26" sheetId="29" state="visible" r:id="rId30"/>
    <sheet name="KE-BILB-BETRÄGE" sheetId="30" state="visible" r:id="rId31"/>
    <sheet name="KE-BILD-PUMP." sheetId="31" state="visible" r:id="rId32"/>
    <sheet name="KE-BILD-STRAFEN" sheetId="32" state="visible" r:id="rId33"/>
    <sheet name="Neunen" sheetId="33" state="visible" r:id="rId34"/>
    <sheet name="Zahlen" sheetId="34" state="visible" r:id="rId35"/>
    <sheet name="Durchschnitt" sheetId="35" state="visible" r:id="rId36"/>
    <sheet name="Pumpen-Durchschnitt" sheetId="36" state="visible" r:id="rId37"/>
    <sheet name="Pumpenkönig(in)" sheetId="37" state="visible" r:id="rId38"/>
  </sheets>
  <definedNames>
    <definedName function="false" hidden="false" localSheetId="3" name="_xlnm.Print_Area" vbProcedure="false">'Datum 1'!$A$1:$I$56</definedName>
    <definedName function="false" hidden="false" localSheetId="12" name="_xlnm.Print_Area" vbProcedure="false">'Datum 10'!$A$1:$I$59</definedName>
    <definedName function="false" hidden="false" localSheetId="13" name="_xlnm.Print_Area" vbProcedure="false">'Datum 11'!$A$1:$I$59</definedName>
    <definedName function="false" hidden="false" localSheetId="14" name="_xlnm.Print_Area" vbProcedure="false">'Datum 12'!$A$1:$I$59</definedName>
    <definedName function="false" hidden="false" localSheetId="15" name="_xlnm.Print_Area" vbProcedure="false">'Datum 13'!$A$1:$H$59</definedName>
    <definedName function="false" hidden="false" localSheetId="16" name="_xlnm.Print_Area" vbProcedure="false">'Datum 14'!$A$1:$H$59</definedName>
    <definedName function="false" hidden="false" localSheetId="17" name="_xlnm.Print_Area" vbProcedure="false">'Datum 15'!$A$1:$H$59</definedName>
    <definedName function="false" hidden="false" localSheetId="18" name="_xlnm.Print_Area" vbProcedure="false">'Datum 16'!$A$1:$H$59</definedName>
    <definedName function="false" hidden="false" localSheetId="19" name="_xlnm.Print_Area" vbProcedure="false">'Datum 17'!$A$1:$H$59</definedName>
    <definedName function="false" hidden="false" localSheetId="20" name="_xlnm.Print_Area" vbProcedure="false">'Datum 18'!$A$1:$I$59</definedName>
    <definedName function="false" hidden="false" localSheetId="21" name="_xlnm.Print_Area" vbProcedure="false">'Datum 19'!$A$1:$I$62</definedName>
    <definedName function="false" hidden="false" localSheetId="4" name="_xlnm.Print_Area" vbProcedure="false">'Datum 2'!$A$1:$I$60</definedName>
    <definedName function="false" hidden="false" localSheetId="22" name="_xlnm.Print_Area" vbProcedure="false">'Datum 20'!$A$1:$I$59</definedName>
    <definedName function="false" hidden="false" localSheetId="23" name="_xlnm.Print_Area" vbProcedure="false">'Datum 21'!$A$1:$I$59</definedName>
    <definedName function="false" hidden="false" localSheetId="24" name="_xlnm.Print_Area" vbProcedure="false">'Datum 22'!$A$1:$I$59</definedName>
    <definedName function="false" hidden="false" localSheetId="25" name="_xlnm.Print_Area" vbProcedure="false">'Datum 23'!$A$1:$I$59</definedName>
    <definedName function="false" hidden="false" localSheetId="26" name="_xlnm.Print_Area" vbProcedure="false">'Datum 24'!$A$1:$I$59</definedName>
    <definedName function="false" hidden="false" localSheetId="27" name="_xlnm.Print_Area" vbProcedure="false">'Datum 25'!$A$1:$I$59</definedName>
    <definedName function="false" hidden="false" localSheetId="28" name="_xlnm.Print_Area" vbProcedure="false">'Datum 26'!$A$1:$I$56</definedName>
    <definedName function="false" hidden="false" localSheetId="5" name="_xlnm.Print_Area" vbProcedure="false">'Datum 3'!$A$1:$I$56</definedName>
    <definedName function="false" hidden="false" localSheetId="6" name="_xlnm.Print_Area" vbProcedure="false">'Datum 4'!$A$1:$I$59</definedName>
    <definedName function="false" hidden="false" localSheetId="7" name="_xlnm.Print_Area" vbProcedure="false">'Datum 5'!$A$1:$I$59</definedName>
    <definedName function="false" hidden="false" localSheetId="8" name="_xlnm.Print_Area" vbProcedure="false">'Datum 6'!$A$1:$I$59</definedName>
    <definedName function="false" hidden="false" localSheetId="9" name="_xlnm.Print_Area" vbProcedure="false">'Datum 7'!$A$1:$I$59</definedName>
    <definedName function="false" hidden="false" localSheetId="10" name="_xlnm.Print_Area" vbProcedure="false">'Datum 8'!$A$1:$I$59</definedName>
    <definedName function="false" hidden="false" localSheetId="11" name="_xlnm.Print_Area" vbProcedure="false">'Datum 9'!$A$1:$I$56</definedName>
    <definedName function="false" hidden="false" localSheetId="2" name="_xlnm.Print_Area" vbProcedure="false">Gesamt!$A$6:$H$19</definedName>
    <definedName function="false" hidden="false" name="ANDREAS" vbProcedure="false">Gesamt!$R$27</definedName>
    <definedName function="false" hidden="false" name="BEATE" vbProcedure="false">#REF!</definedName>
    <definedName function="false" hidden="false" name="BURK" vbProcedure="false">Gesamt!$R$48</definedName>
    <definedName function="false" hidden="false" name="GAST1" vbProcedure="false">Gesamt!$R$66</definedName>
    <definedName function="false" hidden="false" name="GAST2" vbProcedure="false">Gesamt!$R$72</definedName>
    <definedName function="false" hidden="false" name="GAST3" vbProcedure="false">Gesamt!$R$77</definedName>
    <definedName function="false" hidden="false" name="HTML_CodePage" vbProcedure="false">1252</definedName>
    <definedName function="false" hidden="false" name="HTML_Control" vbProcedure="false">{"'13.04.02'!$A$1:$J$5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26.11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alf Winners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omepage\Winners\kegeln\aktuell1.htm"</definedName>
    <definedName function="false" hidden="false" name="HTML_PathTemplate" vbProcedure="false">"C:\Homepage\Winners\kegeln\aktuell.htm"</definedName>
    <definedName function="false" hidden="false" name="HTML_Title" vbProcedure="false">""</definedName>
    <definedName function="false" hidden="false" name="INA" vbProcedure="false">Gesamt!$R$54</definedName>
    <definedName function="false" hidden="false" name="MARION" vbProcedure="false">Gesamt!$R$33</definedName>
    <definedName function="false" hidden="false" name="MARKUS" vbProcedure="false">Gesamt!$R$39</definedName>
    <definedName function="false" hidden="false" name="MARTINA" vbProcedure="false">Gesamt!$R$11</definedName>
    <definedName function="false" hidden="false" name="SOLL" vbProcedure="false">Gesamt!$B$45:$B$59</definedName>
    <definedName function="false" hidden="false" name="TAG" vbProcedure="false">Gesamt!$B$3</definedName>
    <definedName function="false" hidden="false" name="ULLA" vbProcedure="false">Gesamt!$R$43</definedName>
    <definedName function="false" hidden="false" name="UTE" vbProcedure="false">Gesamt!$R$60</definedName>
    <definedName function="false" hidden="false" name="UWE" vbProcedure="false">Gesamt!$R$17</definedName>
    <definedName function="false" hidden="false" name="\D" vbProcedure="false">Gesamt!$Y$1</definedName>
    <definedName function="false" hidden="false" name="\E" vbProcedure="false">Gesamt!$R$1</definedName>
    <definedName function="false" hidden="false" name="\G" vbProcedure="false">Gesamt!$Y$7</definedName>
    <definedName function="false" hidden="false" name="\L" vbProcedure="false">Gesamt!$AH$1</definedName>
    <definedName function="false" hidden="false" name="\R" vbProcedure="false">Gesamt!$AD$1</definedName>
    <definedName function="false" hidden="false" name="\S" vbProcedure="false">Gesamt!$Y$13</definedName>
    <definedName function="false" hidden="false" name="_Order1" vbProcedure="false">0</definedName>
    <definedName function="false" hidden="false" name="_Order2" vbProcedure="false">0</definedName>
    <definedName function="false" hidden="false" name="__123Graph_A" vbProcedure="false">Gesamt!$B$8:$B$19</definedName>
    <definedName function="false" hidden="false" name="__123Graph_ADurchschnitt" vbProcedure="false">Gesamt!$B$8:$B$19</definedName>
    <definedName function="false" hidden="false" name="__123Graph_AKE-BETR_PAAR DM" vbProcedure="false">Gesamt!$A$74:$A$79</definedName>
    <definedName function="false" hidden="false" name="__123Graph_AKE-BETRÄGE" vbProcedure="false">Gesamt!$B$26:$B$37</definedName>
    <definedName function="false" hidden="false" name="__123Graph_AKE-BILB-BETRÄGE" vbProcedure="false">Gesamt!$B$45:$B$56</definedName>
    <definedName function="false" hidden="false" name="__123Graph_AKE-BILD-PUMP_" vbProcedure="false">Gesamt!$B$8:$B$19</definedName>
    <definedName function="false" hidden="false" name="__123Graph_AKE-BILD-STRAFEN" vbProcedure="false">Gesamt!$F$8:$F$19</definedName>
    <definedName function="false" hidden="false" name="__123Graph_ANeunen" vbProcedure="false">Gesamt!$C$8:$C$19</definedName>
    <definedName function="false" hidden="false" name="__123Graph_AZahlen" vbProcedure="false">Gesamt!$B$8:$B$19</definedName>
    <definedName function="false" hidden="false" name="__123Graph_BKE-BETRÄGE" vbProcedure="false">Gesamt!$C$74:$C$85</definedName>
    <definedName function="false" hidden="false" name="__123Graph_BKE-BILD-STRAFEN" vbProcedure="false">Gesamt!$E$8:$E$19</definedName>
    <definedName function="false" hidden="false" name="__123Graph_BNeunen" vbProcedure="false">Gesamt!$D$8:$D$19</definedName>
    <definedName function="false" hidden="false" name="__123Graph_CKE-BETRÄGE" vbProcedure="false">Gesamt!$E$26:$E$37</definedName>
    <definedName function="false" hidden="false" name="__123Graph_CKE-BILD-STRAFEN" vbProcedure="false">Gesamt!$H$26:$H$37</definedName>
    <definedName function="false" hidden="false" name="__123Graph_D" vbProcedure="false">Gesamt!$K$26:$K$37</definedName>
    <definedName function="false" hidden="false" name="__123Graph_DDurchschnitt" vbProcedure="false">Gesamt!$K$26:$K$37</definedName>
    <definedName function="false" hidden="false" name="__123Graph_DKE-BETRÄGE" vbProcedure="false">Gesamt!$H$8:$H$19</definedName>
    <definedName function="false" hidden="false" name="__123Graph_DKE-BILD-PUMP_" vbProcedure="false">Gesamt!$E$8:$E$19</definedName>
    <definedName function="false" hidden="false" name="__123Graph_DKE-BILD-STRAFEN" vbProcedure="false">Gesamt!$B$8:$B$19</definedName>
    <definedName function="false" hidden="false" name="__123Graph_DZahlen" vbProcedure="false">Gesamt!$B$45:$B$56</definedName>
    <definedName function="false" hidden="false" name="__123Graph_EKE-BETRÄGE" vbProcedure="false">Gesamt!$G$8:$G$19</definedName>
    <definedName function="false" hidden="false" name="__123Graph_FKE-BETRÄGE" vbProcedure="false">Gesamt!$G$26:$G$37</definedName>
    <definedName function="false" hidden="false" name="__123Graph_LBL_A" vbProcedure="false">Gesamt!$B$8:$B$19</definedName>
    <definedName function="false" hidden="false" name="__123Graph_LBL_ADurchschnitt" vbProcedure="false">Gesamt!$B$8:$B$19</definedName>
    <definedName function="false" hidden="false" name="__123Graph_LBL_AKE-BETR_PAAR DM" vbProcedure="false">Gesamt!$A$74:$A$79</definedName>
    <definedName function="false" hidden="false" name="__123Graph_LBL_AKE-BILD-PUMP_" vbProcedure="false">Gesamt!$B$8:$B$19</definedName>
    <definedName function="false" hidden="false" name="__123Graph_LBL_AKE-BILD-STRAFEN" vbProcedure="false">Gesamt!$F$8:$F$19</definedName>
    <definedName function="false" hidden="false" name="__123Graph_LBL_ANeunen" vbProcedure="false">Gesamt!$C$8:$C$19</definedName>
    <definedName function="false" hidden="false" name="__123Graph_LBL_AZahlen" vbProcedure="false">Gesamt!$B$8:$B$19</definedName>
    <definedName function="false" hidden="false" name="__123Graph_LBL_BKE-BILD-STRAFEN" vbProcedure="false">Gesamt!$E$8:$E$19</definedName>
    <definedName function="false" hidden="false" name="__123Graph_LBL_BNeunen" vbProcedure="false">Gesamt!$D$8:$D$19</definedName>
    <definedName function="false" hidden="false" name="__123Graph_LBL_CKE-BILD-STRAFEN" vbProcedure="false">Gesamt!$H$26:$H$37</definedName>
    <definedName function="false" hidden="false" name="__123Graph_LBL_D" vbProcedure="false">Gesamt!$K$26:$K$37</definedName>
    <definedName function="false" hidden="false" name="__123Graph_LBL_DDurchschnitt" vbProcedure="false">Gesamt!$K$26:$K$37</definedName>
    <definedName function="false" hidden="false" name="__123Graph_LBL_DKE-BILD-PUMP_" vbProcedure="false">Gesamt!$E$8:$E$22</definedName>
    <definedName function="false" hidden="false" name="__123Graph_LBL_DKE-BILD-STRAFEN" vbProcedure="false">Gesamt!$B$8:$B$19</definedName>
    <definedName function="false" hidden="false" name="__123Graph_LBL_DZahlen" vbProcedure="false">Gesamt!$B$45:$B$56</definedName>
    <definedName function="false" hidden="false" name="__123Graph_LBL_FKE-BETRÄGE" vbProcedure="false">Gesamt!$B$45:$B$59</definedName>
    <definedName function="false" hidden="false" name="__123Graph_X" vbProcedure="false">Gesamt!$A$26:$A$37</definedName>
    <definedName function="false" hidden="false" name="__123Graph_XDurchschnitt" vbProcedure="false">Gesamt!$A$26:$A$37</definedName>
    <definedName function="false" hidden="false" name="__123Graph_XKE-BETR_PAAR DM" vbProcedure="false">Gesamt!$B$74:$B$79</definedName>
    <definedName function="false" hidden="false" name="__123Graph_XKE-BETRÄGE" vbProcedure="false">Gesamt!$A$8:$A$22</definedName>
    <definedName function="false" hidden="false" name="__123Graph_XKE-BILB-BETRÄGE" vbProcedure="false">Gesamt!$A$8:$A$19</definedName>
    <definedName function="false" hidden="false" name="__123Graph_XKE-BILD-PUMP_" vbProcedure="false">Gesamt!$A$8:$A$22</definedName>
    <definedName function="false" hidden="false" name="__123Graph_XKE-BILD-STRAFEN" vbProcedure="false">Gesamt!$A$8:$A$19</definedName>
    <definedName function="false" hidden="false" name="__123Graph_XNeunen" vbProcedure="false">Gesamt!$A$8:$A$22</definedName>
    <definedName function="false" hidden="false" name="__123Graph_XZahlen" vbProcedure="false">Gesamt!$A$26:$A$37</definedName>
    <definedName function="false" hidden="false" localSheetId="2" name="Druckbereich_MI" vbProcedure="false">Gesamt!$A$1:$H$59</definedName>
    <definedName function="false" hidden="false" localSheetId="25" name="HTML_Control" vbProcedure="false">{"'13.04.02'!$A$1:$J$59"}</definedName>
    <definedName function="false" hidden="false" localSheetId="26" name="HTML_Control" vbProcedure="false">{"'13.04.02'!$A$1:$J$59"}</definedName>
    <definedName function="false" hidden="false" localSheetId="27" name="HTML_Control" vbProcedure="false">{"'13.04.02'!$A$1:$J$5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82">
  <si>
    <t xml:space="preserve">Diese Tabelle ist aufgebaut für einem Kegelverein mit 12 einzelnen Keglern und höchstens 3 Gastkeglern.  </t>
  </si>
  <si>
    <t xml:space="preserve">Vorgaben :</t>
  </si>
  <si>
    <t xml:space="preserve">1.</t>
  </si>
  <si>
    <t xml:space="preserve">Name des Kegelvereins auf Seite "Gesamt" in gelben Feld B1 eingeben.</t>
  </si>
  <si>
    <t xml:space="preserve">2.</t>
  </si>
  <si>
    <t xml:space="preserve">Namen der Spieler auf der Seite "Gesamt" in gelben Feldern "A8-A22 " eingeben.</t>
  </si>
  <si>
    <t xml:space="preserve">3.</t>
  </si>
  <si>
    <t xml:space="preserve">Beträge auf der Seite "Gesamt" in den gelben Feldern "B65 -B70" eingeben.</t>
  </si>
  <si>
    <t xml:space="preserve">4.</t>
  </si>
  <si>
    <t xml:space="preserve">In den Digrammen am Ende der Reiter den Namen des Kegelvereins  eintragen.</t>
  </si>
  <si>
    <t xml:space="preserve">Kegelabend :</t>
  </si>
  <si>
    <t xml:space="preserve">Blattregister "Datum 1" umbenennen in z.b. "20.06.02"</t>
  </si>
  <si>
    <t xml:space="preserve">Eingaben siehe Blatt "Test 20.06.02" rote Eingaben. </t>
  </si>
  <si>
    <t xml:space="preserve"> </t>
  </si>
  <si>
    <t xml:space="preserve">     </t>
  </si>
  <si>
    <t xml:space="preserve">    </t>
  </si>
  <si>
    <t xml:space="preserve">Kegelabend  :</t>
  </si>
  <si>
    <t xml:space="preserve"> 20.06.02</t>
  </si>
  <si>
    <t xml:space="preserve">Teilge.</t>
  </si>
  <si>
    <t xml:space="preserve">Anzahl </t>
  </si>
  <si>
    <t xml:space="preserve">verlor.</t>
  </si>
  <si>
    <t xml:space="preserve">Geld   </t>
  </si>
  <si>
    <t xml:space="preserve">Pumpen-</t>
  </si>
  <si>
    <t xml:space="preserve"> 1/0</t>
  </si>
  <si>
    <t xml:space="preserve">Alle 9</t>
  </si>
  <si>
    <t xml:space="preserve">Kranz</t>
  </si>
  <si>
    <t xml:space="preserve">Pumpen</t>
  </si>
  <si>
    <t xml:space="preserve">Spiele</t>
  </si>
  <si>
    <t xml:space="preserve">Spiele </t>
  </si>
  <si>
    <t xml:space="preserve">Strafen</t>
  </si>
  <si>
    <t xml:space="preserve">König(in)</t>
  </si>
  <si>
    <t xml:space="preserve">      </t>
  </si>
  <si>
    <t xml:space="preserve">Geld-</t>
  </si>
  <si>
    <t xml:space="preserve">Soll-</t>
  </si>
  <si>
    <t xml:space="preserve">Beitrag</t>
  </si>
  <si>
    <t xml:space="preserve">Neun</t>
  </si>
  <si>
    <t xml:space="preserve">Zahlen</t>
  </si>
  <si>
    <t xml:space="preserve">Teilnehmer   :</t>
  </si>
  <si>
    <t xml:space="preserve">Durchschnitt :</t>
  </si>
  <si>
    <t xml:space="preserve">Euro</t>
  </si>
  <si>
    <t xml:space="preserve">Eingekegelt  :</t>
  </si>
  <si>
    <t xml:space="preserve">Gerundet</t>
  </si>
  <si>
    <t xml:space="preserve">Teilnehmer     :</t>
  </si>
  <si>
    <t xml:space="preserve">  Soll</t>
  </si>
  <si>
    <t xml:space="preserve">+ Rest</t>
  </si>
  <si>
    <t xml:space="preserve">=</t>
  </si>
  <si>
    <t xml:space="preserve">Soll</t>
  </si>
  <si>
    <t xml:space="preserve"> Hat</t>
  </si>
  <si>
    <t xml:space="preserve">=========================================================================</t>
  </si>
  <si>
    <t xml:space="preserve">Preise  :</t>
  </si>
  <si>
    <t xml:space="preserve">================</t>
  </si>
  <si>
    <t xml:space="preserve">======== </t>
  </si>
  <si>
    <t xml:space="preserve">==</t>
  </si>
  <si>
    <t xml:space="preserve">Gäste Beitrag  :</t>
  </si>
  <si>
    <t xml:space="preserve">alle Neune     :</t>
  </si>
  <si>
    <t xml:space="preserve">Kranz          :</t>
  </si>
  <si>
    <t xml:space="preserve">Pumpen         :</t>
  </si>
  <si>
    <t xml:space="preserve">verlore.Spiel  :</t>
  </si>
  <si>
    <t xml:space="preserve"> Kegelverein "XXX"</t>
  </si>
  <si>
    <t xml:space="preserve">{/ Ansicht;DateiÖffnen}</t>
  </si>
  <si>
    <t xml:space="preserve">{FREI}</t>
  </si>
  <si>
    <t xml:space="preserve">a:\~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Gast 1</t>
  </si>
  <si>
    <t xml:space="preserve">Gast 2</t>
  </si>
  <si>
    <t xml:space="preserve">Gast 3</t>
  </si>
  <si>
    <t xml:space="preserve"> Euro</t>
  </si>
  <si>
    <t xml:space="preserve">    l:</t>
  </si>
  <si>
    <t xml:space="preserve">            Durschschnitt</t>
  </si>
  <si>
    <t xml:space="preserve">DM</t>
  </si>
  <si>
    <t xml:space="preserve">am 17.02 10,- bezahlt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[$-409]m/d/yyyy"/>
    <numFmt numFmtId="166" formatCode="0_)"/>
    <numFmt numFmtId="167" formatCode="#,##0.00_);\(#,##0.00\)"/>
    <numFmt numFmtId="168" formatCode="0"/>
    <numFmt numFmtId="169" formatCode=";;;"/>
    <numFmt numFmtId="170" formatCode="0.00"/>
    <numFmt numFmtId="171" formatCode="[$-409]d\-mmm\-yy"/>
    <numFmt numFmtId="172" formatCode="0.00%"/>
  </numFmts>
  <fonts count="4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</font>
    <font>
      <b val="true"/>
      <sz val="14"/>
      <name val="Times New Roman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Times New Roman"/>
      <family val="0"/>
    </font>
    <font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color rgb="FF0000FF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4"/>
      <color rgb="FF808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8080"/>
      <name val="Arial"/>
      <family val="2"/>
    </font>
    <font>
      <sz val="8"/>
      <color rgb="FF0000FF"/>
      <name val="Arial"/>
      <family val="2"/>
    </font>
    <font>
      <sz val="10"/>
      <color rgb="FF8080FF"/>
      <name val="Arial"/>
      <family val="2"/>
    </font>
    <font>
      <sz val="10"/>
      <color rgb="FFFF00FF"/>
      <name val="Arial"/>
      <family val="2"/>
    </font>
    <font>
      <sz val="16"/>
      <name val="Arial"/>
      <family val="2"/>
    </font>
    <font>
      <b val="true"/>
      <sz val="14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.25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double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757575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A0E0E0"/>
      <rgbColor rgb="FFCCFFCC"/>
      <rgbColor rgb="FFAFDBAF"/>
      <rgbColor rgb="FF99CCFF"/>
      <rgbColor rgb="FFFF99CC"/>
      <rgbColor rgb="FFA6CAF0"/>
      <rgbColor rgb="FFD9D9D9"/>
      <rgbColor rgb="FF585875"/>
      <rgbColor rgb="FF33CCCC"/>
      <rgbColor rgb="FF99CC00"/>
      <rgbColor rgb="FFFFCC00"/>
      <rgbColor rgb="FFFF9900"/>
      <rgbColor rgb="FFFF6600"/>
      <rgbColor rgb="FF686868"/>
      <rgbColor rgb="FF969696"/>
      <rgbColor rgb="FF003366"/>
      <rgbColor rgb="FF959595"/>
      <rgbColor rgb="FF003300"/>
      <rgbColor rgb="FF333300"/>
      <rgbColor rgb="FF993300"/>
      <rgbColor rgb="FF753B3B"/>
      <rgbColor rgb="FF3B3B7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Kegelverein "XXX"
Beträge in %</a:t>
            </a:r>
          </a:p>
        </c:rich>
      </c:tx>
      <c:layout>
        <c:manualLayout>
          <c:xMode val="edge"/>
          <c:yMode val="edge"/>
          <c:x val="0.599790420468934"/>
          <c:y val="0.328392167677882"/>
        </c:manualLayout>
      </c:layout>
      <c:overlay val="0"/>
      <c:spPr>
        <a:gradFill>
          <a:gsLst>
            <a:gs pos="0">
              <a:srgbClr val="585875"/>
            </a:gs>
            <a:gs pos="50000">
              <a:srgbClr val="c0c0ff"/>
            </a:gs>
            <a:gs pos="100000">
              <a:srgbClr val="585875"/>
            </a:gs>
          </a:gsLst>
          <a:lin ang="5400000"/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25136445007204"/>
          <c:y val="0.22407611693326"/>
          <c:w val="0.307077675413701"/>
          <c:h val="0.600179260893547"/>
        </c:manualLayout>
      </c:layout>
      <c:pieChart>
        <c:varyColors val="1"/>
        <c:ser>
          <c:idx val="0"/>
          <c:order val="0"/>
          <c:tx>
            <c:strRef>
              <c:f>"Soll zahlen"</c:f>
              <c:strCache>
                <c:ptCount val="1"/>
                <c:pt idx="0">
                  <c:v>Soll zahle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Kegelverein "XXX"
Pumpen           </a:t>
            </a:r>
          </a:p>
        </c:rich>
      </c:tx>
      <c:layout>
        <c:manualLayout>
          <c:xMode val="edge"/>
          <c:yMode val="edge"/>
          <c:x val="0.381172772125922"/>
          <c:y val="0.0365416436845008"/>
        </c:manualLayout>
      </c:layout>
      <c:overlay val="0"/>
      <c:spPr>
        <a:gradFill>
          <a:gsLst>
            <a:gs pos="0">
              <a:srgbClr val="753b3b"/>
            </a:gs>
            <a:gs pos="100000">
              <a:srgbClr val="ff808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6314456621403"/>
          <c:y val="0.238830667402096"/>
          <c:w val="0.928437322621491"/>
          <c:h val="0.651820187534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eilnahmen"</c:f>
              <c:strCache>
                <c:ptCount val="1"/>
                <c:pt idx="0">
                  <c:v>Teilnahm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925559"/>
        <c:axId val="34979778"/>
      </c:barChart>
      <c:lineChart>
        <c:grouping val="standard"/>
        <c:varyColors val="0"/>
        <c:ser>
          <c:idx val="1"/>
          <c:order val="1"/>
          <c:tx>
            <c:strRef>
              <c:f>" Pumpen"</c:f>
              <c:strCache>
                <c:ptCount val="1"/>
                <c:pt idx="0">
                  <c:v> Pump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5559"/>
        <c:axId val="34979778"/>
      </c:lineChart>
      <c:catAx>
        <c:axId val="159255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778"/>
        <c:crossesAt val="0"/>
        <c:auto val="1"/>
        <c:lblAlgn val="ctr"/>
        <c:lblOffset val="100"/>
        <c:noMultiLvlLbl val="0"/>
      </c:catAx>
      <c:valAx>
        <c:axId val="349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559"/>
        <c:crossesAt val="1"/>
        <c:crossBetween val="midCat"/>
      </c:valAx>
      <c:spPr>
        <a:gradFill>
          <a:gsLst>
            <a:gs pos="0">
              <a:srgbClr val="a6caf0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252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406104003842291"/>
          <c:y val="0.920022062879206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Strafen</a:t>
            </a:r>
          </a:p>
        </c:rich>
      </c:tx>
      <c:layout>
        <c:manualLayout>
          <c:xMode val="edge"/>
          <c:yMode val="edge"/>
          <c:x val="0.374798061389338"/>
          <c:y val="0.032129067843353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5991791468367"/>
          <c:y val="0.162300055157198"/>
          <c:w val="0.926952800943108"/>
          <c:h val="0.764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l.Spiele"</c:f>
              <c:strCache>
                <c:ptCount val="1"/>
                <c:pt idx="0">
                  <c:v>Verl.Spie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umpen"</c:f>
              <c:strCache>
                <c:ptCount val="1"/>
                <c:pt idx="0">
                  <c:v>Pumpe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Strafgelder"</c:f>
              <c:strCache>
                <c:ptCount val="1"/>
                <c:pt idx="0">
                  <c:v>Strafgelde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H$26:$H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Gesamt!$G$25</c:f>
              <c:strCache>
                <c:ptCount val="1"/>
                <c:pt idx="0">
                  <c:v>Spiel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G$26:$G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811272"/>
        <c:axId val="89975382"/>
      </c:barChart>
      <c:lineChart>
        <c:grouping val="standard"/>
        <c:varyColors val="0"/>
        <c:ser>
          <c:idx val="4"/>
          <c:order val="4"/>
          <c:tx>
            <c:strRef>
              <c:f>"Teilgenommen"</c:f>
              <c:strCache>
                <c:ptCount val="1"/>
                <c:pt idx="0">
                  <c:v>Teilgenom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0294"/>
        <c:axId val="64295540"/>
      </c:lineChart>
      <c:catAx>
        <c:axId val="228112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82"/>
        <c:crossesAt val="0"/>
        <c:auto val="1"/>
        <c:lblAlgn val="ctr"/>
        <c:lblOffset val="100"/>
        <c:noMultiLvlLbl val="0"/>
      </c:catAx>
      <c:valAx>
        <c:axId val="899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808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8080ff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272"/>
        <c:crossesAt val="1"/>
        <c:crossBetween val="midCat"/>
      </c:valAx>
      <c:catAx>
        <c:axId val="5338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40"/>
        <c:auto val="1"/>
        <c:lblAlgn val="ctr"/>
        <c:lblOffset val="100"/>
        <c:noMultiLvlLbl val="0"/>
      </c:catAx>
      <c:valAx>
        <c:axId val="64295540"/>
        <c:scaling>
          <c:orientation val="minMax"/>
        </c:scaling>
        <c:delete val="0"/>
        <c:axPos val="r"/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94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600707330917"/>
          <c:y val="0.921676778819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Arial"/>
              </a:defRPr>
            </a:pPr>
            <a:r>
              <a:rPr b="0" sz="1600" spc="-1" strike="noStrike">
                <a:latin typeface="Arial"/>
              </a:rPr>
              <a:t>Kegelverein "XXX"
Neunen u. Kränze</a:t>
            </a:r>
          </a:p>
        </c:rich>
      </c:tx>
      <c:layout>
        <c:manualLayout>
          <c:xMode val="edge"/>
          <c:yMode val="edge"/>
          <c:x val="0.385058725931101"/>
          <c:y val="0.0344043022614451"/>
        </c:manualLayout>
      </c:layout>
      <c:overlay val="0"/>
      <c:spPr>
        <a:gradFill>
          <a:gsLst>
            <a:gs pos="0">
              <a:srgbClr val="00ffff"/>
            </a:gs>
            <a:gs pos="100000">
              <a:srgbClr val="007575"/>
            </a:gs>
          </a:gsLst>
          <a:path path="rect">
            <a:fillToRect l="50000" t="50000" r="50000" b="50000"/>
          </a:path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88569183076453"/>
          <c:y val="0.161610590182019"/>
          <c:w val="0.927695061782299"/>
          <c:h val="0.72593767236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unen"</c:f>
              <c:strCache>
                <c:ptCount val="1"/>
                <c:pt idx="0">
                  <c:v>Neune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Kränze"</c:f>
              <c:strCache>
                <c:ptCount val="1"/>
                <c:pt idx="0">
                  <c:v>Kränz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33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33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D$8:$D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62842612"/>
        <c:axId val="44259652"/>
      </c:barChart>
      <c:catAx>
        <c:axId val="628426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652"/>
        <c:crossesAt val="0"/>
        <c:auto val="1"/>
        <c:lblAlgn val="ctr"/>
        <c:lblOffset val="100"/>
        <c:noMultiLvlLbl val="0"/>
      </c:catAx>
      <c:valAx>
        <c:axId val="4425965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612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5894424311"/>
          <c:y val="0.898993381136238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Zu Zahlen Gesamt</a:t>
            </a:r>
          </a:p>
        </c:rich>
      </c:tx>
      <c:layout>
        <c:manualLayout>
          <c:xMode val="edge"/>
          <c:yMode val="edge"/>
          <c:x val="0.373575514124787"/>
          <c:y val="0.025923883066740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afdbaf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6343710430948"/>
          <c:y val="0.153612796469939"/>
          <c:w val="0.895166572064795"/>
          <c:h val="0.8248758963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4157"/>
        <c:axId val="5245793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641223"/>
        <c:axId val="2890680"/>
      </c:barChart>
      <c:catAx>
        <c:axId val="837641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30"/>
        <c:crossesAt val="0"/>
        <c:auto val="1"/>
        <c:lblAlgn val="ctr"/>
        <c:lblOffset val="100"/>
        <c:noMultiLvlLbl val="0"/>
      </c:catAx>
      <c:valAx>
        <c:axId val="5245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57"/>
        <c:crossesAt val="1"/>
        <c:crossBetween val="midCat"/>
      </c:valAx>
      <c:catAx>
        <c:axId val="40641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80"/>
        <c:auto val="1"/>
        <c:lblAlgn val="ctr"/>
        <c:lblOffset val="100"/>
        <c:noMultiLvlLbl val="0"/>
      </c:catAx>
      <c:valAx>
        <c:axId val="2890680"/>
        <c:scaling>
          <c:orientation val="minMax"/>
          <c:max val="1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23"/>
        <c:crosses val="max"/>
        <c:crossBetween val="midCat"/>
      </c:valAx>
      <c:spPr>
        <a:gradFill>
          <a:gsLst>
            <a:gs pos="0">
              <a:srgbClr val="00ccff"/>
            </a:gs>
            <a:gs pos="100000">
              <a:srgbClr val="a6caf0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Kegelverein "XXX"
Durschschnittlich zu zahlen</a:t>
            </a:r>
          </a:p>
        </c:rich>
      </c:tx>
      <c:layout>
        <c:manualLayout>
          <c:xMode val="edge"/>
          <c:yMode val="edge"/>
          <c:x val="0.321791904990613"/>
          <c:y val="0.0215802537231109"/>
        </c:manualLayout>
      </c:layout>
      <c:overlay val="0"/>
      <c:spPr>
        <a:gradFill>
          <a:gsLst>
            <a:gs pos="0">
              <a:srgbClr val="686868"/>
            </a:gs>
            <a:gs pos="100000">
              <a:srgbClr val="e3e3e3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6343710430948"/>
          <c:y val="0.164023717595146"/>
          <c:w val="0.895166572064795"/>
          <c:h val="0.814533921676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K$26:$K$3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8947"/>
        <c:axId val="32353179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1768570"/>
        <c:axId val="98167103"/>
      </c:barChart>
      <c:catAx>
        <c:axId val="382089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179"/>
        <c:crossesAt val="0"/>
        <c:auto val="1"/>
        <c:lblAlgn val="ctr"/>
        <c:lblOffset val="100"/>
        <c:noMultiLvlLbl val="0"/>
      </c:catAx>
      <c:valAx>
        <c:axId val="32353179"/>
        <c:scaling>
          <c:orientation val="minMax"/>
          <c:max val="20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947"/>
        <c:crossesAt val="1"/>
        <c:crossBetween val="midCat"/>
      </c:valAx>
      <c:catAx>
        <c:axId val="61768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103"/>
        <c:auto val="1"/>
        <c:lblAlgn val="ctr"/>
        <c:lblOffset val="100"/>
        <c:noMultiLvlLbl val="0"/>
      </c:catAx>
      <c:valAx>
        <c:axId val="98167103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570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96969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Kegelverein "XXX"
Durchschnittlich pro Abend geworfene Pumpe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378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74:$F$8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05"/>
        <c:axId val="55485866"/>
      </c:lineChart>
      <c:catAx>
        <c:axId val="8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866"/>
        <c:crossesAt val="0"/>
        <c:auto val="1"/>
        <c:lblAlgn val="ctr"/>
        <c:lblOffset val="100"/>
        <c:noMultiLvlLbl val="0"/>
      </c:catAx>
      <c:valAx>
        <c:axId val="554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5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egelverein "XXX"
Pumpenkönig(in)</a:t>
            </a:r>
          </a:p>
        </c:rich>
      </c:tx>
      <c:layout>
        <c:manualLayout>
          <c:xMode val="edge"/>
          <c:yMode val="edge"/>
          <c:x val="0.391463307197604"/>
          <c:y val="0.0278543849972421"/>
        </c:manualLayout>
      </c:layout>
      <c:overlay val="0"/>
      <c:spPr>
        <a:gradFill>
          <a:gsLst>
            <a:gs pos="0">
              <a:srgbClr val="00ff00"/>
            </a:gs>
            <a:gs pos="100000">
              <a:srgbClr val="007500"/>
            </a:gs>
          </a:gsLst>
          <a:path path="rect">
            <a:fillToRect l="0" t="0" r="100000" b="10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7424015505242"/>
          <c:y val="0.186224489795918"/>
          <c:w val="0.9640560303057"/>
          <c:h val="0.79233314947600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K$8:$K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L$8:$L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60"/>
        <c:overlap val="0"/>
        <c:axId val="33598682"/>
        <c:axId val="28810846"/>
      </c:barChart>
      <c:catAx>
        <c:axId val="3359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846"/>
        <c:crossesAt val="0"/>
        <c:auto val="1"/>
        <c:lblAlgn val="ctr"/>
        <c:lblOffset val="100"/>
        <c:noMultiLvlLbl val="0"/>
      </c:catAx>
      <c:valAx>
        <c:axId val="288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682"/>
        <c:crossesAt val="1"/>
        <c:crossBetween val="midCat"/>
      </c:valAx>
      <c:spPr>
        <a:gradFill>
          <a:gsLst>
            <a:gs pos="0">
              <a:srgbClr val="e3e3e3"/>
            </a:gs>
            <a:gs pos="100000">
              <a:srgbClr val="95959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.74"/>
  </cols>
  <sheetData>
    <row r="2" customFormat="false" ht="15.75" hidden="false" customHeight="false" outlineLevel="0" collapsed="false">
      <c r="B2" s="1" t="s">
        <v>0</v>
      </c>
    </row>
    <row r="5" customFormat="false" ht="18.75" hidden="false" customHeight="false" outlineLevel="0" collapsed="false">
      <c r="B5" s="2" t="s">
        <v>1</v>
      </c>
    </row>
    <row r="6" customFormat="false" ht="15.75" hidden="false" customHeight="false" outlineLevel="0" collapsed="false">
      <c r="A6" s="0" t="s">
        <v>2</v>
      </c>
      <c r="B6" s="0" t="s">
        <v>3</v>
      </c>
    </row>
    <row r="7" customFormat="false" ht="15.75" hidden="false" customHeight="false" outlineLevel="0" collapsed="false">
      <c r="A7" s="0" t="s">
        <v>4</v>
      </c>
      <c r="B7" s="0" t="s">
        <v>5</v>
      </c>
    </row>
    <row r="8" customFormat="false" ht="15.75" hidden="false" customHeight="false" outlineLevel="0" collapsed="false">
      <c r="A8" s="0" t="s">
        <v>6</v>
      </c>
      <c r="B8" s="0" t="s">
        <v>7</v>
      </c>
    </row>
    <row r="9" customFormat="false" ht="15.75" hidden="false" customHeight="false" outlineLevel="0" collapsed="false">
      <c r="A9" s="0" t="s">
        <v>8</v>
      </c>
      <c r="B9" s="0" t="s">
        <v>9</v>
      </c>
    </row>
    <row r="11" customFormat="false" ht="18.75" hidden="false" customHeight="false" outlineLevel="0" collapsed="false">
      <c r="B11" s="2" t="s">
        <v>10</v>
      </c>
    </row>
    <row r="12" customFormat="false" ht="15.75" hidden="false" customHeight="false" outlineLevel="0" collapsed="false">
      <c r="A12" s="0" t="s">
        <v>2</v>
      </c>
      <c r="B12" s="0" t="s">
        <v>11</v>
      </c>
    </row>
    <row r="13" customFormat="false" ht="15.75" hidden="false" customHeight="false" outlineLevel="0" collapsed="false">
      <c r="A13" s="0" t="s">
        <v>4</v>
      </c>
      <c r="B13" s="0" t="s">
        <v>12</v>
      </c>
    </row>
    <row r="14" customFormat="false" ht="15.75" hidden="false" customHeight="false" outlineLevel="0" collapsed="false">
      <c r="A14" s="0" t="s">
        <v>13</v>
      </c>
    </row>
    <row r="16" customFormat="false" ht="18.75" hidden="false" customHeight="false" outlineLevel="0" collapsed="false">
      <c r="B16" s="2" t="s">
        <v>13</v>
      </c>
    </row>
    <row r="17" customFormat="false" ht="15.75" hidden="false" customHeight="false" outlineLevel="0" collapsed="false">
      <c r="A17" s="0" t="s">
        <v>13</v>
      </c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 t="n">
        <v>20</v>
      </c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 t="n">
        <v>20</v>
      </c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&gt;0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 t="s">
        <v>13</v>
      </c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 t="s">
        <v>13</v>
      </c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 t="s">
        <v>13</v>
      </c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 t="s">
        <v>13</v>
      </c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10" min="2" style="0" width="9.62"/>
  </cols>
  <sheetData>
    <row r="1" customFormat="false" ht="18" hidden="false" customHeight="false" outlineLevel="0" collapsed="false">
      <c r="A1" s="3" t="s">
        <v>14</v>
      </c>
      <c r="B1" s="4" t="str">
        <f aca="false">Gesamt!B1</f>
        <v> Kegelverein "XXX"</v>
      </c>
      <c r="C1" s="4"/>
      <c r="D1" s="4"/>
      <c r="E1" s="4"/>
      <c r="F1" s="4"/>
      <c r="G1" s="4"/>
    </row>
    <row r="2" customFormat="false" ht="15.75" hidden="false" customHeight="false" outlineLevel="0" collapsed="false">
      <c r="B2" s="3" t="s">
        <v>15</v>
      </c>
    </row>
    <row r="3" customFormat="false" ht="15.75" hidden="false" customHeight="false" outlineLevel="0" collapsed="false">
      <c r="A3" s="5" t="s">
        <v>16</v>
      </c>
      <c r="B3" s="6" t="s">
        <v>17</v>
      </c>
    </row>
    <row r="4" customFormat="false" ht="15.75" hidden="false" customHeight="false" outlineLevel="0" collapsed="false">
      <c r="B4" s="3" t="s">
        <v>13</v>
      </c>
      <c r="E4" s="7"/>
    </row>
    <row r="5" customFormat="false" ht="15.75" hidden="false" customHeight="false" outlineLevel="0" collapsed="false">
      <c r="A5" s="3" t="s">
        <v>13</v>
      </c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</row>
    <row r="8" customFormat="false" ht="16.5" hidden="false" customHeight="false" outlineLevel="0" collapsed="false">
      <c r="A8" s="12" t="str">
        <f aca="false">Gesamt!A8</f>
        <v>Name 1</v>
      </c>
      <c r="B8" s="13" t="n">
        <v>1</v>
      </c>
      <c r="C8" s="13" t="n">
        <v>1</v>
      </c>
      <c r="D8" s="13"/>
      <c r="E8" s="13" t="n">
        <v>2</v>
      </c>
      <c r="F8" s="13" t="n">
        <v>3</v>
      </c>
      <c r="G8" s="14" t="n">
        <v>1.5</v>
      </c>
      <c r="H8" s="15" t="n">
        <v>1</v>
      </c>
      <c r="I8" s="12" t="str">
        <f aca="false">Gesamt!A8</f>
        <v>Name 1</v>
      </c>
      <c r="J8" s="16"/>
    </row>
    <row r="9" customFormat="false" ht="15.75" hidden="false" customHeight="false" outlineLevel="0" collapsed="false">
      <c r="A9" s="17" t="str">
        <f aca="false">Gesamt!A9</f>
        <v>Name 2</v>
      </c>
      <c r="B9" s="13" t="n">
        <v>1</v>
      </c>
      <c r="C9" s="13"/>
      <c r="D9" s="13" t="n">
        <v>1</v>
      </c>
      <c r="E9" s="13" t="n">
        <v>3</v>
      </c>
      <c r="F9" s="13" t="n">
        <v>4</v>
      </c>
      <c r="G9" s="14" t="n">
        <v>2</v>
      </c>
      <c r="H9" s="18" t="n">
        <v>2</v>
      </c>
      <c r="I9" s="17" t="str">
        <f aca="false">Gesamt!A9</f>
        <v>Name 2</v>
      </c>
      <c r="J9" s="16"/>
    </row>
    <row r="10" customFormat="false" ht="15.75" hidden="false" customHeight="false" outlineLevel="0" collapsed="false">
      <c r="A10" s="17" t="str">
        <f aca="false">Gesamt!A10</f>
        <v>Name 3</v>
      </c>
      <c r="B10" s="13" t="n">
        <v>1</v>
      </c>
      <c r="C10" s="13"/>
      <c r="D10" s="13"/>
      <c r="E10" s="13" t="n">
        <v>4</v>
      </c>
      <c r="F10" s="13" t="n">
        <v>5</v>
      </c>
      <c r="G10" s="14" t="n">
        <v>1</v>
      </c>
      <c r="H10" s="14" t="n">
        <v>1</v>
      </c>
      <c r="I10" s="17" t="str">
        <f aca="false">Gesamt!A10</f>
        <v>Name 3</v>
      </c>
      <c r="J10" s="16"/>
    </row>
    <row r="11" customFormat="false" ht="15.75" hidden="false" customHeight="false" outlineLevel="0" collapsed="false">
      <c r="A11" s="17" t="str">
        <f aca="false">Gesamt!A11</f>
        <v>Name 4</v>
      </c>
      <c r="B11" s="13" t="n">
        <v>1</v>
      </c>
      <c r="C11" s="13" t="n">
        <v>1</v>
      </c>
      <c r="D11" s="13"/>
      <c r="E11" s="13" t="n">
        <v>5</v>
      </c>
      <c r="F11" s="13" t="n">
        <v>3</v>
      </c>
      <c r="G11" s="14" t="n">
        <v>1</v>
      </c>
      <c r="H11" s="14" t="n">
        <v>1</v>
      </c>
      <c r="I11" s="17" t="str">
        <f aca="false">Gesamt!A11</f>
        <v>Name 4</v>
      </c>
      <c r="J11" s="16"/>
    </row>
    <row r="12" customFormat="false" ht="15.75" hidden="false" customHeight="false" outlineLevel="0" collapsed="false">
      <c r="A12" s="17" t="str">
        <f aca="false">Gesamt!A12</f>
        <v>Name 5</v>
      </c>
      <c r="B12" s="13" t="n">
        <v>1</v>
      </c>
      <c r="C12" s="13"/>
      <c r="D12" s="13"/>
      <c r="E12" s="13" t="n">
        <v>6</v>
      </c>
      <c r="F12" s="13" t="n">
        <v>3</v>
      </c>
      <c r="G12" s="14" t="n">
        <v>1.5</v>
      </c>
      <c r="H12" s="14" t="n">
        <v>1</v>
      </c>
      <c r="I12" s="17" t="str">
        <f aca="false">Gesamt!A12</f>
        <v>Name 5</v>
      </c>
      <c r="J12" s="16"/>
    </row>
    <row r="13" customFormat="false" ht="15.75" hidden="false" customHeight="false" outlineLevel="0" collapsed="false">
      <c r="A13" s="17" t="str">
        <f aca="false">Gesamt!A13</f>
        <v>Name 6</v>
      </c>
      <c r="B13" s="13" t="n">
        <v>1</v>
      </c>
      <c r="C13" s="13" t="n">
        <v>1</v>
      </c>
      <c r="D13" s="13"/>
      <c r="E13" s="13" t="n">
        <v>5</v>
      </c>
      <c r="F13" s="13" t="n">
        <v>3</v>
      </c>
      <c r="G13" s="14" t="n">
        <v>2</v>
      </c>
      <c r="H13" s="14" t="n">
        <v>1.5</v>
      </c>
      <c r="I13" s="17" t="str">
        <f aca="false">Gesamt!A13</f>
        <v>Name 6</v>
      </c>
      <c r="J13" s="16"/>
    </row>
    <row r="14" customFormat="false" ht="15.75" hidden="false" customHeight="false" outlineLevel="0" collapsed="false">
      <c r="A14" s="17" t="str">
        <f aca="false">Gesamt!A14</f>
        <v>Name 7</v>
      </c>
      <c r="B14" s="13" t="n">
        <v>0</v>
      </c>
      <c r="C14" s="13"/>
      <c r="D14" s="13"/>
      <c r="E14" s="13"/>
      <c r="F14" s="13"/>
      <c r="G14" s="14"/>
      <c r="H14" s="14"/>
      <c r="I14" s="17" t="str">
        <f aca="false">Gesamt!A14</f>
        <v>Name 7</v>
      </c>
      <c r="J14" s="16"/>
    </row>
    <row r="15" customFormat="false" ht="15.75" hidden="false" customHeight="false" outlineLevel="0" collapsed="false">
      <c r="A15" s="17" t="str">
        <f aca="false">Gesamt!A15</f>
        <v>Name 8</v>
      </c>
      <c r="B15" s="13" t="n">
        <v>1</v>
      </c>
      <c r="C15" s="13"/>
      <c r="D15" s="13"/>
      <c r="E15" s="13" t="n">
        <v>5</v>
      </c>
      <c r="F15" s="13" t="n">
        <v>6</v>
      </c>
      <c r="G15" s="14" t="n">
        <v>1</v>
      </c>
      <c r="H15" s="14" t="n">
        <v>2</v>
      </c>
      <c r="I15" s="17" t="str">
        <f aca="false">Gesamt!A15</f>
        <v>Name 8</v>
      </c>
      <c r="J15" s="16"/>
    </row>
    <row r="16" customFormat="false" ht="15.75" hidden="false" customHeight="false" outlineLevel="0" collapsed="false">
      <c r="A16" s="17" t="str">
        <f aca="false">Gesamt!A16</f>
        <v>Name 9</v>
      </c>
      <c r="B16" s="13" t="n">
        <v>0</v>
      </c>
      <c r="C16" s="13"/>
      <c r="D16" s="13"/>
      <c r="E16" s="13"/>
      <c r="F16" s="13"/>
      <c r="G16" s="14"/>
      <c r="H16" s="14"/>
      <c r="I16" s="17" t="str">
        <f aca="false">Gesamt!A16</f>
        <v>Name 9</v>
      </c>
      <c r="J16" s="16"/>
    </row>
    <row r="17" customFormat="false" ht="15.75" hidden="false" customHeight="false" outlineLevel="0" collapsed="false">
      <c r="A17" s="17" t="str">
        <f aca="false">Gesamt!A17</f>
        <v>Name 10</v>
      </c>
      <c r="B17" s="13" t="n">
        <v>1</v>
      </c>
      <c r="C17" s="13"/>
      <c r="D17" s="13"/>
      <c r="E17" s="13" t="n">
        <v>3</v>
      </c>
      <c r="F17" s="13" t="n">
        <v>6</v>
      </c>
      <c r="G17" s="14" t="n">
        <v>1</v>
      </c>
      <c r="H17" s="14" t="n">
        <v>3.5</v>
      </c>
      <c r="I17" s="17" t="str">
        <f aca="false">Gesamt!A17</f>
        <v>Name 10</v>
      </c>
      <c r="J17" s="16"/>
    </row>
    <row r="18" customFormat="false" ht="15.75" hidden="false" customHeight="false" outlineLevel="0" collapsed="false">
      <c r="A18" s="17" t="str">
        <f aca="false">Gesamt!A18</f>
        <v>Name 11</v>
      </c>
      <c r="B18" s="13" t="n">
        <v>0</v>
      </c>
      <c r="C18" s="13"/>
      <c r="D18" s="13"/>
      <c r="E18" s="13"/>
      <c r="F18" s="13"/>
      <c r="G18" s="14"/>
      <c r="H18" s="14"/>
      <c r="I18" s="17" t="str">
        <f aca="false">Gesamt!A18</f>
        <v>Name 11</v>
      </c>
      <c r="J18" s="8"/>
    </row>
    <row r="19" customFormat="false" ht="15.75" hidden="false" customHeight="false" outlineLevel="0" collapsed="false">
      <c r="A19" s="17" t="str">
        <f aca="false">Gesamt!A19</f>
        <v>Name 12</v>
      </c>
      <c r="B19" s="13" t="n">
        <v>0</v>
      </c>
      <c r="C19" s="13"/>
      <c r="D19" s="13"/>
      <c r="E19" s="13"/>
      <c r="F19" s="13"/>
      <c r="G19" s="14"/>
      <c r="H19" s="14"/>
      <c r="I19" s="17" t="str">
        <f aca="false">Gesamt!A19</f>
        <v>Name 12</v>
      </c>
      <c r="J19" s="8"/>
    </row>
    <row r="20" customFormat="false" ht="15.75" hidden="false" customHeight="false" outlineLevel="0" collapsed="false">
      <c r="A20" s="17" t="str">
        <f aca="false">Gesamt!A20</f>
        <v>Gast 1</v>
      </c>
      <c r="B20" s="13"/>
      <c r="C20" s="13"/>
      <c r="D20" s="13"/>
      <c r="E20" s="13"/>
      <c r="F20" s="13"/>
      <c r="G20" s="14"/>
      <c r="H20" s="14"/>
      <c r="I20" s="17" t="str">
        <f aca="false">Gesamt!A20</f>
        <v>Gast 1</v>
      </c>
      <c r="J20" s="8"/>
    </row>
    <row r="21" customFormat="false" ht="15.75" hidden="false" customHeight="false" outlineLevel="0" collapsed="false">
      <c r="A21" s="17" t="str">
        <f aca="false">Gesamt!A21</f>
        <v>Gast 2</v>
      </c>
      <c r="B21" s="13"/>
      <c r="C21" s="13"/>
      <c r="D21" s="13"/>
      <c r="E21" s="13"/>
      <c r="F21" s="13"/>
      <c r="G21" s="14"/>
      <c r="H21" s="14"/>
      <c r="I21" s="17" t="str">
        <f aca="false">Gesamt!A21</f>
        <v>Gast 2</v>
      </c>
      <c r="J21" s="8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7</v>
      </c>
      <c r="C26" s="9" t="n">
        <f aca="false">IF(B8=1,(C73-C8)*B67,0)</f>
        <v>0.6</v>
      </c>
      <c r="D26" s="9" t="n">
        <f aca="false">IF(B8=1,(D73-D8)*B67,0)</f>
        <v>0.3</v>
      </c>
      <c r="E26" s="9" t="n">
        <f aca="false">E8*B69</f>
        <v>0.4</v>
      </c>
      <c r="F26" s="9" t="n">
        <f aca="false">F8*B70</f>
        <v>0.6</v>
      </c>
      <c r="G26" s="9" t="n">
        <f aca="false">G8</f>
        <v>1.5</v>
      </c>
      <c r="H26" s="9" t="n">
        <f aca="false">H8</f>
        <v>1</v>
      </c>
      <c r="I26" s="9" t="n">
        <f aca="false">IF(B8=1,SUM(B26:H26),0)</f>
        <v>11.4</v>
      </c>
      <c r="J26" s="17" t="str">
        <f aca="false">Gesamt!J26</f>
        <v>Name 1</v>
      </c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7</v>
      </c>
      <c r="C27" s="9" t="n">
        <f aca="false">IF(B9=1,(C73-C9)*B67,0)</f>
        <v>0.9</v>
      </c>
      <c r="D27" s="9" t="n">
        <f aca="false">IF(B9=1,(D73-D9)*B67,0)</f>
        <v>0</v>
      </c>
      <c r="E27" s="9" t="n">
        <f aca="false">E9*B69</f>
        <v>0.6</v>
      </c>
      <c r="F27" s="9" t="n">
        <f aca="false">F9*B70</f>
        <v>0.8</v>
      </c>
      <c r="G27" s="9" t="n">
        <f aca="false">G9</f>
        <v>2</v>
      </c>
      <c r="H27" s="9" t="n">
        <f aca="false">H9</f>
        <v>2</v>
      </c>
      <c r="I27" s="9" t="n">
        <f aca="false">IF(B9=1,SUM(B27:H27),0)</f>
        <v>13.3</v>
      </c>
      <c r="J27" s="17" t="str">
        <f aca="false">Gesamt!J27</f>
        <v>Name 2</v>
      </c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7</v>
      </c>
      <c r="C28" s="9" t="n">
        <f aca="false">IF(B10=1,(C73-C10)*B67,0)</f>
        <v>0.9</v>
      </c>
      <c r="D28" s="9" t="n">
        <f aca="false">IF(B10=1,(D73-D10)*B67,0)</f>
        <v>0.3</v>
      </c>
      <c r="E28" s="9" t="n">
        <f aca="false">E10*B69</f>
        <v>0.8</v>
      </c>
      <c r="F28" s="9" t="n">
        <f aca="false">F10*B70</f>
        <v>1</v>
      </c>
      <c r="G28" s="9" t="n">
        <f aca="false">G10</f>
        <v>1</v>
      </c>
      <c r="H28" s="9" t="n">
        <f aca="false">H10</f>
        <v>1</v>
      </c>
      <c r="I28" s="9" t="n">
        <f aca="false">IF(B10=1,SUM(B28:H28),0)</f>
        <v>12</v>
      </c>
      <c r="J28" s="17" t="str">
        <f aca="false">Gesamt!J28</f>
        <v>Name 3</v>
      </c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7</v>
      </c>
      <c r="C29" s="9" t="n">
        <f aca="false">IF(B11=1,(C73-C11)*B67,0)</f>
        <v>0.6</v>
      </c>
      <c r="D29" s="9" t="n">
        <f aca="false">IF(B11=1,(D73-D11)*B67,0)</f>
        <v>0.3</v>
      </c>
      <c r="E29" s="9" t="n">
        <f aca="false">E11*B69</f>
        <v>1</v>
      </c>
      <c r="F29" s="9" t="n">
        <f aca="false">F11*B70</f>
        <v>0.6</v>
      </c>
      <c r="G29" s="9" t="n">
        <f aca="false">G11</f>
        <v>1</v>
      </c>
      <c r="H29" s="9" t="n">
        <f aca="false">H11</f>
        <v>1</v>
      </c>
      <c r="I29" s="9" t="n">
        <f aca="false">IF(B11=1,SUM(B29:H29),0)</f>
        <v>11.5</v>
      </c>
      <c r="J29" s="17" t="str">
        <f aca="false">Gesamt!J29</f>
        <v>Name 4</v>
      </c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7</v>
      </c>
      <c r="C30" s="9" t="n">
        <f aca="false">IF(B12=1,(C73-C12)*B67,0)</f>
        <v>0.9</v>
      </c>
      <c r="D30" s="9" t="n">
        <f aca="false">IF(B12=1,(D73-D12)*B67,0)</f>
        <v>0.3</v>
      </c>
      <c r="E30" s="9" t="n">
        <f aca="false">E12*B69</f>
        <v>1.2</v>
      </c>
      <c r="F30" s="9" t="n">
        <f aca="false">F12*B70</f>
        <v>0.6</v>
      </c>
      <c r="G30" s="9" t="n">
        <f aca="false">G12</f>
        <v>1.5</v>
      </c>
      <c r="H30" s="9" t="n">
        <f aca="false">H12</f>
        <v>1</v>
      </c>
      <c r="I30" s="9" t="n">
        <f aca="false">IF(B12=1,SUM(B30:H30),0)</f>
        <v>12.5</v>
      </c>
      <c r="J30" s="17" t="str">
        <f aca="false">Gesamt!J30</f>
        <v>Name 5</v>
      </c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7</v>
      </c>
      <c r="C31" s="9" t="n">
        <f aca="false">IF(B13=1,(C73-C13)*B67,0)</f>
        <v>0.6</v>
      </c>
      <c r="D31" s="9" t="n">
        <f aca="false">IF(B13=1,(D73-D13)*B67,0)</f>
        <v>0.3</v>
      </c>
      <c r="E31" s="9" t="n">
        <f aca="false">E13*B69</f>
        <v>1</v>
      </c>
      <c r="F31" s="9" t="n">
        <f aca="false">F13*B70</f>
        <v>0.6</v>
      </c>
      <c r="G31" s="9" t="n">
        <f aca="false">G13</f>
        <v>2</v>
      </c>
      <c r="H31" s="9" t="n">
        <f aca="false">H13</f>
        <v>1.5</v>
      </c>
      <c r="I31" s="9" t="n">
        <f aca="false">IF(B13=1,SUM(B31:H31),0)</f>
        <v>13</v>
      </c>
      <c r="J31" s="17" t="str">
        <f aca="false">Gesamt!J31</f>
        <v>Name 6</v>
      </c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7</v>
      </c>
      <c r="C33" s="9" t="n">
        <f aca="false">IF(B15=1,(C73-C15)*B67,0)</f>
        <v>0.9</v>
      </c>
      <c r="D33" s="9" t="n">
        <f aca="false">IF(B15=1,(D73-D15)*B67,0)</f>
        <v>0.3</v>
      </c>
      <c r="E33" s="9" t="n">
        <f aca="false">E15*B69</f>
        <v>1</v>
      </c>
      <c r="F33" s="9" t="n">
        <f aca="false">F15*B70</f>
        <v>1.2</v>
      </c>
      <c r="G33" s="9" t="n">
        <f aca="false">G15</f>
        <v>1</v>
      </c>
      <c r="H33" s="9" t="n">
        <f aca="false">H15</f>
        <v>2</v>
      </c>
      <c r="I33" s="9" t="n">
        <f aca="false">IF(B15=1,SUM(B33:H33),0)</f>
        <v>13.4</v>
      </c>
      <c r="J33" s="17" t="str">
        <f aca="false">Gesamt!J33</f>
        <v>Name 8</v>
      </c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7</v>
      </c>
      <c r="C35" s="9" t="n">
        <f aca="false">IF(B17=1,(C73-C17)*B67,0)</f>
        <v>0.9</v>
      </c>
      <c r="D35" s="9" t="n">
        <f aca="false">IF(B17=1,(D73-D17)*B67,0)</f>
        <v>0.3</v>
      </c>
      <c r="E35" s="9" t="n">
        <f aca="false">E17*B69</f>
        <v>0.6</v>
      </c>
      <c r="F35" s="9" t="n">
        <f aca="false">F17*B70</f>
        <v>1.2</v>
      </c>
      <c r="G35" s="9" t="n">
        <f aca="false">G17</f>
        <v>1</v>
      </c>
      <c r="H35" s="9" t="n">
        <f aca="false">H17</f>
        <v>3.5</v>
      </c>
      <c r="I35" s="9" t="n">
        <f aca="false">IF(B17=1,SUM(B35:H35),0)</f>
        <v>14.5</v>
      </c>
      <c r="J35" s="17" t="str">
        <f aca="false">Gesamt!J35</f>
        <v>Name 10</v>
      </c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</row>
    <row r="41" customFormat="false" ht="16.5" hidden="false" customHeight="false" outlineLevel="0" collapsed="false">
      <c r="A41" s="25" t="s">
        <v>37</v>
      </c>
      <c r="B41" s="26" t="n">
        <f aca="false">SUM(B8:B19)</f>
        <v>8</v>
      </c>
      <c r="C41" s="8"/>
      <c r="D41" s="9" t="s">
        <v>38</v>
      </c>
      <c r="E41" s="8" t="n">
        <f aca="false">B42/(B41+0.000001)</f>
        <v>12.6999984125002</v>
      </c>
      <c r="F41" s="27" t="s">
        <v>39</v>
      </c>
      <c r="G41" s="8"/>
      <c r="H41" s="8"/>
      <c r="I41" s="8"/>
      <c r="J41" s="8"/>
    </row>
    <row r="42" customFormat="false" ht="16.5" hidden="false" customHeight="false" outlineLevel="0" collapsed="false">
      <c r="A42" s="24" t="s">
        <v>40</v>
      </c>
      <c r="B42" s="28" t="n">
        <f aca="false">SUM(I26:I37)</f>
        <v>101.6</v>
      </c>
      <c r="C42" s="19" t="s">
        <v>39</v>
      </c>
      <c r="D42" s="19" t="s">
        <v>41</v>
      </c>
      <c r="E42" s="28" t="n">
        <f aca="false">ROUND(E41,1)</f>
        <v>12.7</v>
      </c>
      <c r="F42" s="19" t="s">
        <v>39</v>
      </c>
      <c r="G42" s="28"/>
      <c r="H42" s="28"/>
      <c r="I42" s="28"/>
      <c r="J42" s="22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11.4</v>
      </c>
      <c r="C45" s="8" t="n">
        <f aca="false">SUM(B45:B46)</f>
        <v>24.7</v>
      </c>
      <c r="D45" s="32" t="n">
        <v>0</v>
      </c>
      <c r="E45" s="9" t="s">
        <v>45</v>
      </c>
      <c r="F45" s="8" t="n">
        <f aca="false">SUM(C45:D45)</f>
        <v>24.7</v>
      </c>
      <c r="G45" s="27" t="s">
        <v>39</v>
      </c>
      <c r="H45" s="8"/>
      <c r="I45" s="27" t="s">
        <v>39</v>
      </c>
      <c r="J45" s="8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13.3</v>
      </c>
      <c r="C46" s="23" t="s">
        <v>13</v>
      </c>
      <c r="D46" s="33" t="s">
        <v>13</v>
      </c>
      <c r="E46" s="9" t="s">
        <v>13</v>
      </c>
      <c r="F46" s="23" t="s">
        <v>13</v>
      </c>
      <c r="G46" s="8"/>
      <c r="H46" s="8"/>
      <c r="I46" s="8"/>
      <c r="J46" s="8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12</v>
      </c>
      <c r="C47" s="8" t="n">
        <f aca="false">SUM(B47:B48)</f>
        <v>23.5</v>
      </c>
      <c r="D47" s="32" t="n">
        <v>0</v>
      </c>
      <c r="E47" s="9" t="s">
        <v>45</v>
      </c>
      <c r="F47" s="8" t="n">
        <f aca="false">SUM(C47:D47)</f>
        <v>23.5</v>
      </c>
      <c r="G47" s="27" t="s">
        <v>39</v>
      </c>
      <c r="H47" s="8"/>
      <c r="I47" s="27" t="s">
        <v>39</v>
      </c>
      <c r="J47" s="8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11.5</v>
      </c>
      <c r="C48" s="23" t="s">
        <v>13</v>
      </c>
      <c r="D48" s="33" t="s">
        <v>13</v>
      </c>
      <c r="E48" s="9" t="s">
        <v>13</v>
      </c>
      <c r="F48" s="23" t="s">
        <v>13</v>
      </c>
      <c r="G48" s="23" t="s">
        <v>13</v>
      </c>
      <c r="H48" s="8"/>
      <c r="I48" s="27"/>
      <c r="J48" s="8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12.5</v>
      </c>
      <c r="C49" s="8" t="n">
        <f aca="false">SUM(B49:B50)</f>
        <v>25.5</v>
      </c>
      <c r="D49" s="32" t="n">
        <v>0</v>
      </c>
      <c r="E49" s="9" t="s">
        <v>45</v>
      </c>
      <c r="F49" s="8" t="n">
        <f aca="false">SUM(C49:D49)</f>
        <v>25.5</v>
      </c>
      <c r="G49" s="27" t="s">
        <v>39</v>
      </c>
      <c r="H49" s="8"/>
      <c r="I49" s="27" t="s">
        <v>39</v>
      </c>
      <c r="J49" s="8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13</v>
      </c>
      <c r="C50" s="23" t="s">
        <v>13</v>
      </c>
      <c r="D50" s="33" t="s">
        <v>13</v>
      </c>
      <c r="E50" s="9" t="s">
        <v>13</v>
      </c>
      <c r="F50" s="23" t="s">
        <v>13</v>
      </c>
      <c r="G50" s="23" t="s">
        <v>13</v>
      </c>
      <c r="H50" s="8"/>
      <c r="I50" s="8"/>
      <c r="J50" s="8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12.7</v>
      </c>
      <c r="C51" s="8" t="n">
        <f aca="false">SUM(B51:B52)</f>
        <v>26.1</v>
      </c>
      <c r="D51" s="32" t="n">
        <v>0</v>
      </c>
      <c r="E51" s="9" t="s">
        <v>45</v>
      </c>
      <c r="F51" s="8" t="n">
        <f aca="false">SUM(C51:D51)</f>
        <v>26.1</v>
      </c>
      <c r="G51" s="27" t="s">
        <v>39</v>
      </c>
      <c r="H51" s="8"/>
      <c r="I51" s="27" t="s">
        <v>39</v>
      </c>
      <c r="J51" s="8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13.4</v>
      </c>
      <c r="C52" s="23"/>
      <c r="D52" s="33"/>
      <c r="E52" s="9" t="s">
        <v>13</v>
      </c>
      <c r="F52" s="23"/>
      <c r="G52" s="23"/>
      <c r="H52" s="8"/>
      <c r="I52" s="8"/>
      <c r="J52" s="8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12.7</v>
      </c>
      <c r="C53" s="8" t="n">
        <f aca="false">SUM(B53:B54)</f>
        <v>27.2</v>
      </c>
      <c r="D53" s="32" t="n">
        <v>0</v>
      </c>
      <c r="E53" s="9" t="s">
        <v>45</v>
      </c>
      <c r="F53" s="8" t="n">
        <f aca="false">SUM(C53:D53)</f>
        <v>27.2</v>
      </c>
      <c r="G53" s="27" t="s">
        <v>39</v>
      </c>
      <c r="H53" s="8"/>
      <c r="I53" s="27" t="s">
        <v>39</v>
      </c>
      <c r="J53" s="8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14.5</v>
      </c>
      <c r="C54" s="23" t="s">
        <v>13</v>
      </c>
      <c r="D54" s="33" t="s">
        <v>13</v>
      </c>
      <c r="E54" s="9" t="s">
        <v>13</v>
      </c>
      <c r="F54" s="23" t="s">
        <v>13</v>
      </c>
      <c r="G54" s="23" t="s">
        <v>13</v>
      </c>
      <c r="H54" s="8"/>
      <c r="I54" s="8"/>
      <c r="J54" s="8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12.7</v>
      </c>
      <c r="C55" s="22" t="n">
        <f aca="false">SUM(B55:B56)</f>
        <v>25.4</v>
      </c>
      <c r="D55" s="32" t="n">
        <v>0</v>
      </c>
      <c r="E55" s="9" t="s">
        <v>45</v>
      </c>
      <c r="F55" s="22" t="n">
        <f aca="false">SUM(C55:D55)</f>
        <v>25.4</v>
      </c>
      <c r="G55" s="27" t="s">
        <v>39</v>
      </c>
      <c r="H55" s="8"/>
      <c r="I55" s="27" t="s">
        <v>39</v>
      </c>
      <c r="J55" s="8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12.7</v>
      </c>
      <c r="C56" s="23" t="s">
        <v>13</v>
      </c>
      <c r="D56" s="23"/>
      <c r="E56" s="9"/>
      <c r="F56" s="8"/>
      <c r="G56" s="27"/>
      <c r="H56" s="8"/>
      <c r="I56" s="27"/>
      <c r="J56" s="8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15.75" hidden="false" customHeight="false" outlineLevel="0" collapsed="false">
      <c r="A73" s="8"/>
      <c r="B73" s="8"/>
      <c r="C73" s="26" t="n">
        <f aca="false">SUM(C8:C22)</f>
        <v>3</v>
      </c>
      <c r="D73" s="26" t="n">
        <f aca="false">SUM(D8:D22)</f>
        <v>1</v>
      </c>
      <c r="E73" s="8"/>
      <c r="F73" s="8"/>
      <c r="G73" s="8"/>
      <c r="H73" s="8"/>
      <c r="I73" s="8"/>
      <c r="J73" s="8"/>
    </row>
    <row r="74" customFormat="false" ht="15.75" hidden="false" customHeight="false" outlineLevel="0" collapsed="false">
      <c r="A74" s="8" t="n">
        <f aca="false">C45</f>
        <v>24.7</v>
      </c>
      <c r="B74" s="27" t="str">
        <f aca="false">A8</f>
        <v>Name 1</v>
      </c>
      <c r="C74" s="8" t="n">
        <f aca="false">C26+D26</f>
        <v>0.9</v>
      </c>
      <c r="D74" s="8"/>
      <c r="E74" s="8"/>
      <c r="F74" s="8"/>
      <c r="G74" s="8"/>
      <c r="H74" s="8"/>
      <c r="I74" s="8"/>
      <c r="J74" s="8"/>
    </row>
    <row r="75" customFormat="false" ht="15.75" hidden="false" customHeight="false" outlineLevel="0" collapsed="false">
      <c r="A75" s="8" t="n">
        <f aca="false">C47</f>
        <v>23.5</v>
      </c>
      <c r="B75" s="27" t="str">
        <f aca="false">A10</f>
        <v>Name 3</v>
      </c>
      <c r="C75" s="8" t="n">
        <f aca="false">C27+D27</f>
        <v>0.9</v>
      </c>
      <c r="D75" s="8"/>
      <c r="E75" s="8"/>
      <c r="F75" s="8"/>
      <c r="G75" s="8"/>
      <c r="H75" s="8"/>
      <c r="I75" s="8"/>
      <c r="J75" s="8"/>
    </row>
    <row r="76" customFormat="false" ht="15.75" hidden="false" customHeight="false" outlineLevel="0" collapsed="false">
      <c r="A76" s="8" t="n">
        <f aca="false">C49</f>
        <v>25.5</v>
      </c>
      <c r="B76" s="27" t="str">
        <f aca="false">A12</f>
        <v>Name 5</v>
      </c>
      <c r="C76" s="8" t="n">
        <f aca="false">C28+D28</f>
        <v>1.2</v>
      </c>
      <c r="D76" s="8"/>
      <c r="E76" s="8"/>
      <c r="F76" s="8"/>
      <c r="G76" s="8"/>
      <c r="H76" s="8"/>
      <c r="I76" s="8"/>
      <c r="J76" s="8"/>
    </row>
    <row r="77" customFormat="false" ht="15.75" hidden="false" customHeight="false" outlineLevel="0" collapsed="false">
      <c r="A77" s="8" t="n">
        <f aca="false">C51</f>
        <v>26.1</v>
      </c>
      <c r="B77" s="27" t="str">
        <f aca="false">A14</f>
        <v>Name 7</v>
      </c>
      <c r="C77" s="8" t="n">
        <f aca="false">C29+D29</f>
        <v>0.9</v>
      </c>
      <c r="D77" s="8"/>
      <c r="E77" s="8"/>
      <c r="F77" s="8"/>
      <c r="G77" s="8"/>
      <c r="H77" s="8"/>
      <c r="I77" s="8"/>
      <c r="J77" s="8"/>
    </row>
    <row r="78" customFormat="false" ht="15.75" hidden="false" customHeight="false" outlineLevel="0" collapsed="false">
      <c r="A78" s="8" t="n">
        <f aca="false">C53</f>
        <v>27.2</v>
      </c>
      <c r="B78" s="27" t="str">
        <f aca="false">A16</f>
        <v>Name 9</v>
      </c>
      <c r="C78" s="8" t="n">
        <f aca="false">C30+D30</f>
        <v>1.2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25.4</v>
      </c>
      <c r="B79" s="27" t="str">
        <f aca="false">A18</f>
        <v>Name 11</v>
      </c>
      <c r="C79" s="8" t="n">
        <f aca="false">C31+D31</f>
        <v>0.9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1.2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1.2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 t="s">
        <v>81</v>
      </c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 t="s">
        <v>81</v>
      </c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10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8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/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B18*B66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B19*B66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9" min="2" style="0" width="8.62"/>
  </cols>
  <sheetData>
    <row r="1" customFormat="false" ht="18.75" hidden="false" customHeight="false" outlineLevel="0" collapsed="false">
      <c r="A1" s="35" t="s">
        <v>14</v>
      </c>
      <c r="B1" s="36" t="s">
        <v>58</v>
      </c>
      <c r="C1" s="36"/>
      <c r="D1" s="36"/>
      <c r="E1" s="36"/>
      <c r="F1" s="36"/>
      <c r="G1" s="36"/>
      <c r="Q1" s="37"/>
      <c r="R1" s="35"/>
      <c r="X1" s="37"/>
      <c r="Y1" s="35"/>
      <c r="AB1" s="35"/>
      <c r="AC1" s="35"/>
      <c r="AD1" s="35"/>
      <c r="AG1" s="35"/>
      <c r="AH1" s="35" t="s">
        <v>59</v>
      </c>
    </row>
    <row r="2" customFormat="false" ht="15.75" hidden="false" customHeight="false" outlineLevel="0" collapsed="false"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38"/>
      <c r="B3" s="39" t="s">
        <v>13</v>
      </c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B4" s="35" t="s">
        <v>13</v>
      </c>
      <c r="E4" s="7"/>
      <c r="R4" s="35"/>
      <c r="Y4" s="35"/>
      <c r="AC4" s="35"/>
      <c r="AH4" s="35" t="s">
        <v>13</v>
      </c>
    </row>
    <row r="5" customFormat="false" ht="16.5" hidden="false" customHeight="false" outlineLevel="0" collapsed="false">
      <c r="A5" s="35" t="s">
        <v>13</v>
      </c>
      <c r="R5" s="35"/>
      <c r="Y5" s="35"/>
      <c r="AA5" s="35"/>
      <c r="AC5" s="35"/>
      <c r="AD5" s="35"/>
    </row>
    <row r="6" customFormat="false" ht="16.5" hidden="false" customHeight="false" outlineLevel="0" collapsed="false">
      <c r="A6" s="40"/>
      <c r="B6" s="41" t="s">
        <v>18</v>
      </c>
      <c r="C6" s="41" t="s">
        <v>19</v>
      </c>
      <c r="D6" s="41" t="s">
        <v>19</v>
      </c>
      <c r="E6" s="41" t="s">
        <v>19</v>
      </c>
      <c r="F6" s="41" t="s">
        <v>20</v>
      </c>
      <c r="G6" s="41" t="s">
        <v>21</v>
      </c>
      <c r="H6" s="41" t="s">
        <v>21</v>
      </c>
      <c r="I6" s="42" t="s">
        <v>22</v>
      </c>
      <c r="R6" s="35"/>
      <c r="AA6" s="35"/>
      <c r="AD6" s="35"/>
    </row>
    <row r="7" customFormat="false" ht="16.5" hidden="false" customHeight="false" outlineLevel="0" collapsed="false">
      <c r="A7" s="43"/>
      <c r="B7" s="44" t="s">
        <v>23</v>
      </c>
      <c r="C7" s="44" t="s">
        <v>24</v>
      </c>
      <c r="D7" s="44" t="s">
        <v>25</v>
      </c>
      <c r="E7" s="44" t="s">
        <v>26</v>
      </c>
      <c r="F7" s="44" t="s">
        <v>27</v>
      </c>
      <c r="G7" s="44" t="s">
        <v>28</v>
      </c>
      <c r="H7" s="44" t="s">
        <v>29</v>
      </c>
      <c r="I7" s="45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46" t="s">
        <v>62</v>
      </c>
      <c r="B8" s="47" t="n">
        <f aca="false">SUM('Datum 1':'Datum 26'!B8:B8)</f>
        <v>0</v>
      </c>
      <c r="C8" s="47" t="n">
        <f aca="false">SUM('Datum 1':'Datum 26'!C8:C8)</f>
        <v>0</v>
      </c>
      <c r="D8" s="47" t="n">
        <f aca="false">SUM('Datum 1':'Datum 26'!D8:D8)</f>
        <v>0</v>
      </c>
      <c r="E8" s="47" t="n">
        <f aca="false">SUM('Datum 1':'Datum 26'!E8:E8)</f>
        <v>0</v>
      </c>
      <c r="F8" s="47" t="n">
        <f aca="false">SUM('Datum 1':'Datum 26'!F8:F8)</f>
        <v>0</v>
      </c>
      <c r="G8" s="48" t="n">
        <f aca="false">SUM('Datum 1':'Datum 26'!G8:G8)</f>
        <v>0</v>
      </c>
      <c r="H8" s="48" t="n">
        <f aca="false">SUM('Datum 1':'Datum 26'!H8:H8)</f>
        <v>0</v>
      </c>
      <c r="I8" s="49" t="n">
        <f aca="false">SUM('Datum 1':'Datum 26'!J8:J8)</f>
        <v>0</v>
      </c>
      <c r="K8" s="50" t="str">
        <f aca="false">A8</f>
        <v>Name 1</v>
      </c>
      <c r="L8" s="51" t="n">
        <f aca="false">I8</f>
        <v>0</v>
      </c>
      <c r="R8" s="35"/>
      <c r="AA8" s="35"/>
      <c r="AD8" s="35"/>
    </row>
    <row r="9" customFormat="false" ht="15.75" hidden="false" customHeight="false" outlineLevel="0" collapsed="false">
      <c r="A9" s="46" t="s">
        <v>63</v>
      </c>
      <c r="B9" s="47" t="n">
        <f aca="false">SUM('Datum 1':'Datum 26'!B9:B9)</f>
        <v>0</v>
      </c>
      <c r="C9" s="47" t="n">
        <f aca="false">SUM('Datum 1':'Datum 26'!C9:C9)</f>
        <v>0</v>
      </c>
      <c r="D9" s="47" t="n">
        <f aca="false">SUM('Datum 1':'Datum 26'!D9:D9)</f>
        <v>0</v>
      </c>
      <c r="E9" s="47" t="n">
        <f aca="false">SUM('Datum 1':'Datum 26'!E9:E9)</f>
        <v>0</v>
      </c>
      <c r="F9" s="47" t="n">
        <f aca="false">SUM('Datum 1':'Datum 26'!F9:F9)</f>
        <v>0</v>
      </c>
      <c r="G9" s="48" t="n">
        <f aca="false">SUM('Datum 1':'Datum 26'!G9:G9)</f>
        <v>0</v>
      </c>
      <c r="H9" s="48" t="n">
        <f aca="false">SUM('Datum 1':'Datum 26'!H9:H9)</f>
        <v>0</v>
      </c>
      <c r="I9" s="49" t="n">
        <f aca="false">SUM('Datum 1':'Datum 26'!J9:J9)</f>
        <v>0</v>
      </c>
      <c r="K9" s="52" t="str">
        <f aca="false">A9</f>
        <v>Name 2</v>
      </c>
      <c r="L9" s="49" t="n">
        <f aca="false">I9</f>
        <v>0</v>
      </c>
      <c r="R9" s="35"/>
      <c r="V9" s="35"/>
      <c r="AA9" s="35"/>
      <c r="AD9" s="35"/>
    </row>
    <row r="10" customFormat="false" ht="15.75" hidden="false" customHeight="false" outlineLevel="0" collapsed="false">
      <c r="A10" s="46" t="s">
        <v>64</v>
      </c>
      <c r="B10" s="47" t="n">
        <f aca="false">SUM('Datum 1':'Datum 26'!B10:B10)</f>
        <v>0</v>
      </c>
      <c r="C10" s="47" t="n">
        <f aca="false">SUM('Datum 1':'Datum 26'!C10:C10)</f>
        <v>0</v>
      </c>
      <c r="D10" s="47" t="n">
        <f aca="false">SUM('Datum 1':'Datum 26'!D10:D10)</f>
        <v>0</v>
      </c>
      <c r="E10" s="47" t="n">
        <f aca="false">SUM('Datum 1':'Datum 26'!E10:E10)</f>
        <v>0</v>
      </c>
      <c r="F10" s="47" t="n">
        <f aca="false">SUM('Datum 1':'Datum 26'!F10:F10)</f>
        <v>0</v>
      </c>
      <c r="G10" s="48" t="n">
        <f aca="false">SUM('Datum 1':'Datum 26'!G10:G10)</f>
        <v>0</v>
      </c>
      <c r="H10" s="48" t="n">
        <f aca="false">SUM('Datum 1':'Datum 26'!H10:H10)</f>
        <v>0</v>
      </c>
      <c r="I10" s="49" t="n">
        <f aca="false">SUM('Datum 1':'Datum 26'!J10:J10)</f>
        <v>0</v>
      </c>
      <c r="K10" s="52" t="str">
        <f aca="false">A10</f>
        <v>Name 3</v>
      </c>
      <c r="L10" s="49" t="n">
        <f aca="false">I10</f>
        <v>0</v>
      </c>
      <c r="R10" s="35"/>
      <c r="AA10" s="35"/>
      <c r="AD10" s="35"/>
    </row>
    <row r="11" customFormat="false" ht="15.75" hidden="false" customHeight="false" outlineLevel="0" collapsed="false">
      <c r="A11" s="46" t="s">
        <v>65</v>
      </c>
      <c r="B11" s="47" t="n">
        <f aca="false">SUM('Datum 1':'Datum 26'!B11:B11)</f>
        <v>0</v>
      </c>
      <c r="C11" s="47" t="n">
        <f aca="false">SUM('Datum 1':'Datum 26'!C11:C11)</f>
        <v>0</v>
      </c>
      <c r="D11" s="47" t="n">
        <f aca="false">SUM('Datum 1':'Datum 26'!D11:D11)</f>
        <v>0</v>
      </c>
      <c r="E11" s="47" t="n">
        <f aca="false">SUM('Datum 1':'Datum 26'!E11:E11)</f>
        <v>0</v>
      </c>
      <c r="F11" s="47" t="n">
        <f aca="false">SUM('Datum 1':'Datum 26'!F11:F11)</f>
        <v>0</v>
      </c>
      <c r="G11" s="48" t="n">
        <f aca="false">SUM('Datum 1':'Datum 26'!G11:G11)</f>
        <v>0</v>
      </c>
      <c r="H11" s="48" t="n">
        <f aca="false">SUM('Datum 1':'Datum 26'!H11:H11)</f>
        <v>0</v>
      </c>
      <c r="I11" s="49" t="n">
        <f aca="false">SUM('Datum 1':'Datum 26'!J11:J11)</f>
        <v>0</v>
      </c>
      <c r="K11" s="52" t="str">
        <f aca="false">A11</f>
        <v>Name 4</v>
      </c>
      <c r="L11" s="49" t="n">
        <f aca="false">I11</f>
        <v>0</v>
      </c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46" t="s">
        <v>66</v>
      </c>
      <c r="B12" s="47" t="n">
        <f aca="false">SUM('Datum 1':'Datum 26'!B12:B12)</f>
        <v>0</v>
      </c>
      <c r="C12" s="47" t="n">
        <f aca="false">SUM('Datum 1':'Datum 26'!C12:C12)</f>
        <v>0</v>
      </c>
      <c r="D12" s="47" t="n">
        <f aca="false">SUM('Datum 1':'Datum 26'!D12:D12)</f>
        <v>0</v>
      </c>
      <c r="E12" s="47" t="n">
        <f aca="false">SUM('Datum 1':'Datum 26'!E12:E12)</f>
        <v>0</v>
      </c>
      <c r="F12" s="47" t="n">
        <f aca="false">SUM('Datum 1':'Datum 26'!F12:F12)</f>
        <v>0</v>
      </c>
      <c r="G12" s="48" t="n">
        <f aca="false">SUM('Datum 1':'Datum 26'!G12:G12)</f>
        <v>0</v>
      </c>
      <c r="H12" s="48" t="n">
        <f aca="false">SUM('Datum 1':'Datum 26'!H12:H12)</f>
        <v>0</v>
      </c>
      <c r="I12" s="49" t="n">
        <f aca="false">SUM('Datum 1':'Datum 26'!J12:J12)</f>
        <v>0</v>
      </c>
      <c r="K12" s="52" t="str">
        <f aca="false">A12</f>
        <v>Name 5</v>
      </c>
      <c r="L12" s="49" t="n">
        <f aca="false">I12</f>
        <v>0</v>
      </c>
      <c r="R12" s="35"/>
      <c r="Y12" s="35"/>
    </row>
    <row r="13" customFormat="false" ht="15.75" hidden="false" customHeight="false" outlineLevel="0" collapsed="false">
      <c r="A13" s="46" t="s">
        <v>67</v>
      </c>
      <c r="B13" s="47" t="n">
        <f aca="false">SUM('Datum 1':'Datum 26'!B13:B13)</f>
        <v>0</v>
      </c>
      <c r="C13" s="47" t="n">
        <f aca="false">SUM('Datum 1':'Datum 26'!C13:C13)</f>
        <v>0</v>
      </c>
      <c r="D13" s="47" t="n">
        <f aca="false">SUM('Datum 1':'Datum 26'!D13:D13)</f>
        <v>0</v>
      </c>
      <c r="E13" s="47" t="n">
        <f aca="false">SUM('Datum 1':'Datum 26'!E13:E13)</f>
        <v>0</v>
      </c>
      <c r="F13" s="47" t="n">
        <f aca="false">SUM('Datum 1':'Datum 26'!F13:F13)</f>
        <v>0</v>
      </c>
      <c r="G13" s="48" t="n">
        <f aca="false">SUM('Datum 1':'Datum 26'!G13:G13)</f>
        <v>0</v>
      </c>
      <c r="H13" s="48" t="n">
        <f aca="false">SUM('Datum 1':'Datum 26'!H13:H13)</f>
        <v>0</v>
      </c>
      <c r="I13" s="49" t="n">
        <f aca="false">SUM('Datum 1':'Datum 26'!J13:J13)</f>
        <v>0</v>
      </c>
      <c r="K13" s="52" t="str">
        <f aca="false">A13</f>
        <v>Name 6</v>
      </c>
      <c r="L13" s="49" t="n">
        <f aca="false">I13</f>
        <v>0</v>
      </c>
      <c r="R13" s="35"/>
      <c r="X13" s="35"/>
      <c r="Y13" s="35"/>
    </row>
    <row r="14" customFormat="false" ht="15.75" hidden="false" customHeight="false" outlineLevel="0" collapsed="false">
      <c r="A14" s="46" t="s">
        <v>68</v>
      </c>
      <c r="B14" s="47" t="n">
        <f aca="false">SUM('Datum 1':'Datum 26'!B14:B14)</f>
        <v>0</v>
      </c>
      <c r="C14" s="47" t="n">
        <f aca="false">SUM('Datum 1':'Datum 26'!C14:C14)</f>
        <v>0</v>
      </c>
      <c r="D14" s="47" t="n">
        <f aca="false">SUM('Datum 1':'Datum 26'!D14:D14)</f>
        <v>0</v>
      </c>
      <c r="E14" s="47" t="n">
        <f aca="false">SUM('Datum 1':'Datum 26'!E14:E14)</f>
        <v>0</v>
      </c>
      <c r="F14" s="47" t="n">
        <f aca="false">SUM('Datum 1':'Datum 26'!F14:F14)</f>
        <v>0</v>
      </c>
      <c r="G14" s="48" t="n">
        <f aca="false">SUM('Datum 1':'Datum 26'!G14:G14)</f>
        <v>0</v>
      </c>
      <c r="H14" s="48" t="n">
        <f aca="false">SUM('Datum 1':'Datum 26'!H14:H14)</f>
        <v>0</v>
      </c>
      <c r="I14" s="49" t="n">
        <f aca="false">SUM('Datum 1':'Datum 26'!J14:J14)</f>
        <v>0</v>
      </c>
      <c r="K14" s="52" t="str">
        <f aca="false">A14</f>
        <v>Name 7</v>
      </c>
      <c r="L14" s="49" t="n">
        <f aca="false">I14</f>
        <v>0</v>
      </c>
      <c r="R14" s="35"/>
      <c r="Y14" s="35"/>
    </row>
    <row r="15" customFormat="false" ht="15.75" hidden="false" customHeight="false" outlineLevel="0" collapsed="false">
      <c r="A15" s="46" t="s">
        <v>69</v>
      </c>
      <c r="B15" s="47" t="n">
        <f aca="false">SUM('Datum 1':'Datum 26'!B15:B15)</f>
        <v>0</v>
      </c>
      <c r="C15" s="47" t="n">
        <f aca="false">SUM('Datum 1':'Datum 26'!C15:C15)</f>
        <v>0</v>
      </c>
      <c r="D15" s="47" t="n">
        <f aca="false">SUM('Datum 1':'Datum 26'!D15:D15)</f>
        <v>0</v>
      </c>
      <c r="E15" s="47" t="n">
        <f aca="false">SUM('Datum 1':'Datum 26'!E15:E15)</f>
        <v>0</v>
      </c>
      <c r="F15" s="47" t="n">
        <f aca="false">SUM('Datum 1':'Datum 26'!F15:F15)</f>
        <v>0</v>
      </c>
      <c r="G15" s="48" t="n">
        <f aca="false">SUM('Datum 1':'Datum 26'!G15:G15)</f>
        <v>0</v>
      </c>
      <c r="H15" s="48" t="n">
        <f aca="false">SUM('Datum 1':'Datum 26'!H15:H15)</f>
        <v>0</v>
      </c>
      <c r="I15" s="49" t="n">
        <f aca="false">SUM('Datum 1':'Datum 26'!J15:J15)</f>
        <v>0</v>
      </c>
      <c r="K15" s="52" t="str">
        <f aca="false">A15</f>
        <v>Name 8</v>
      </c>
      <c r="L15" s="49" t="n">
        <f aca="false">I15</f>
        <v>0</v>
      </c>
      <c r="R15" s="35"/>
      <c r="Y15" s="35"/>
    </row>
    <row r="16" customFormat="false" ht="15.75" hidden="false" customHeight="false" outlineLevel="0" collapsed="false">
      <c r="A16" s="46" t="s">
        <v>70</v>
      </c>
      <c r="B16" s="47" t="n">
        <f aca="false">SUM('Datum 1':'Datum 26'!B16:B16)</f>
        <v>0</v>
      </c>
      <c r="C16" s="47" t="n">
        <f aca="false">SUM('Datum 1':'Datum 26'!C16:C16)</f>
        <v>0</v>
      </c>
      <c r="D16" s="47" t="n">
        <f aca="false">SUM('Datum 1':'Datum 26'!D16:D16)</f>
        <v>0</v>
      </c>
      <c r="E16" s="47" t="n">
        <f aca="false">SUM('Datum 1':'Datum 26'!E16:E16)</f>
        <v>0</v>
      </c>
      <c r="F16" s="47" t="n">
        <f aca="false">SUM('Datum 1':'Datum 26'!F16:F16)</f>
        <v>0</v>
      </c>
      <c r="G16" s="48" t="n">
        <f aca="false">SUM('Datum 1':'Datum 26'!G16:G16)</f>
        <v>0</v>
      </c>
      <c r="H16" s="48" t="n">
        <f aca="false">SUM('Datum 1':'Datum 26'!H16:H16)</f>
        <v>0</v>
      </c>
      <c r="I16" s="49" t="n">
        <f aca="false">SUM('Datum 1':'Datum 26'!J16:J16)</f>
        <v>0</v>
      </c>
      <c r="K16" s="52" t="str">
        <f aca="false">A16</f>
        <v>Name 9</v>
      </c>
      <c r="L16" s="49" t="n">
        <f aca="false">I16</f>
        <v>0</v>
      </c>
      <c r="R16" s="35"/>
      <c r="Y16" s="35"/>
    </row>
    <row r="17" customFormat="false" ht="15.75" hidden="false" customHeight="false" outlineLevel="0" collapsed="false">
      <c r="A17" s="46" t="s">
        <v>71</v>
      </c>
      <c r="B17" s="47" t="n">
        <f aca="false">SUM('Datum 1':'Datum 26'!B17:B17)</f>
        <v>0</v>
      </c>
      <c r="C17" s="47" t="n">
        <f aca="false">SUM('Datum 1':'Datum 26'!C17:C17)</f>
        <v>0</v>
      </c>
      <c r="D17" s="47" t="n">
        <f aca="false">SUM('Datum 1':'Datum 26'!D17:D17)</f>
        <v>0</v>
      </c>
      <c r="E17" s="47" t="n">
        <f aca="false">SUM('Datum 1':'Datum 26'!E17:E17)</f>
        <v>0</v>
      </c>
      <c r="F17" s="47" t="n">
        <f aca="false">SUM('Datum 1':'Datum 26'!F17:F17)</f>
        <v>0</v>
      </c>
      <c r="G17" s="48" t="n">
        <f aca="false">SUM('Datum 1':'Datum 26'!G17:G17)</f>
        <v>0</v>
      </c>
      <c r="H17" s="48" t="n">
        <f aca="false">SUM('Datum 1':'Datum 26'!H17:H17)</f>
        <v>0</v>
      </c>
      <c r="I17" s="49" t="n">
        <f aca="false">SUM('Datum 1':'Datum 26'!J17:J17)</f>
        <v>0</v>
      </c>
      <c r="K17" s="52" t="str">
        <f aca="false">A17</f>
        <v>Name 10</v>
      </c>
      <c r="L17" s="49" t="n">
        <f aca="false">I17</f>
        <v>0</v>
      </c>
      <c r="Q17" s="35"/>
      <c r="R17" s="35"/>
      <c r="Y17" s="35"/>
    </row>
    <row r="18" customFormat="false" ht="15.75" hidden="false" customHeight="false" outlineLevel="0" collapsed="false">
      <c r="A18" s="46" t="s">
        <v>72</v>
      </c>
      <c r="B18" s="47" t="n">
        <f aca="false">SUM('Datum 1':'Datum 26'!B18:B18)</f>
        <v>0</v>
      </c>
      <c r="C18" s="47" t="n">
        <f aca="false">SUM('Datum 1':'Datum 26'!C18:C18)</f>
        <v>0</v>
      </c>
      <c r="D18" s="47" t="n">
        <f aca="false">SUM('Datum 1':'Datum 26'!D18:D18)</f>
        <v>0</v>
      </c>
      <c r="E18" s="47" t="n">
        <f aca="false">SUM('Datum 1':'Datum 26'!E18:E18)</f>
        <v>0</v>
      </c>
      <c r="F18" s="47" t="n">
        <f aca="false">SUM('Datum 1':'Datum 26'!F18:F18)</f>
        <v>0</v>
      </c>
      <c r="G18" s="48" t="n">
        <f aca="false">SUM('Datum 1':'Datum 26'!G18:G18)</f>
        <v>0</v>
      </c>
      <c r="H18" s="48" t="n">
        <f aca="false">SUM('Datum 1':'Datum 26'!H18:H18)</f>
        <v>0</v>
      </c>
      <c r="I18" s="49" t="n">
        <f aca="false">SUM('Datum 1':'Datum 26'!J18:J18)</f>
        <v>0</v>
      </c>
      <c r="K18" s="52" t="str">
        <f aca="false">A18</f>
        <v>Name 11</v>
      </c>
      <c r="L18" s="49" t="n">
        <f aca="false">I18</f>
        <v>0</v>
      </c>
      <c r="R18" s="35"/>
      <c r="Y18" s="35"/>
    </row>
    <row r="19" customFormat="false" ht="15.75" hidden="false" customHeight="false" outlineLevel="0" collapsed="false">
      <c r="A19" s="46" t="s">
        <v>73</v>
      </c>
      <c r="B19" s="47" t="n">
        <f aca="false">SUM('Datum 1':'Datum 26'!B19:B19)</f>
        <v>0</v>
      </c>
      <c r="C19" s="47" t="n">
        <f aca="false">SUM('Datum 1':'Datum 26'!C19:C19)</f>
        <v>0</v>
      </c>
      <c r="D19" s="47" t="n">
        <f aca="false">SUM('Datum 1':'Datum 26'!D19:D19)</f>
        <v>0</v>
      </c>
      <c r="E19" s="47" t="n">
        <f aca="false">SUM('Datum 1':'Datum 26'!E19:E19)</f>
        <v>0</v>
      </c>
      <c r="F19" s="47" t="n">
        <f aca="false">SUM('Datum 1':'Datum 26'!F19:F19)</f>
        <v>0</v>
      </c>
      <c r="G19" s="48" t="n">
        <f aca="false">SUM('Datum 1':'Datum 26'!G19:G19)</f>
        <v>0</v>
      </c>
      <c r="H19" s="48" t="n">
        <f aca="false">SUM('Datum 1':'Datum 26'!H19:H19)</f>
        <v>0</v>
      </c>
      <c r="I19" s="49" t="n">
        <f aca="false">SUM('Datum 1':'Datum 26'!J19:J19)</f>
        <v>0</v>
      </c>
      <c r="K19" s="52" t="str">
        <f aca="false">A19</f>
        <v>Name 12</v>
      </c>
      <c r="L19" s="49" t="n">
        <f aca="false">I19</f>
        <v>0</v>
      </c>
      <c r="R19" s="35"/>
      <c r="Y19" s="53"/>
    </row>
    <row r="20" customFormat="false" ht="15.75" hidden="false" customHeight="false" outlineLevel="0" collapsed="false">
      <c r="A20" s="46" t="s">
        <v>74</v>
      </c>
      <c r="B20" s="47" t="n">
        <f aca="false">SUM('Datum 1':'Datum 26'!B20:B20)</f>
        <v>0</v>
      </c>
      <c r="C20" s="47" t="n">
        <f aca="false">SUM('Datum 1':'Datum 26'!C20:C20)</f>
        <v>0</v>
      </c>
      <c r="D20" s="47" t="n">
        <f aca="false">SUM('Datum 1':'Datum 26'!D20:D20)</f>
        <v>0</v>
      </c>
      <c r="E20" s="47" t="n">
        <f aca="false">SUM('Datum 1':'Datum 26'!E20:E20)</f>
        <v>0</v>
      </c>
      <c r="F20" s="47" t="n">
        <f aca="false">SUM('Datum 1':'Datum 26'!F20:F20)</f>
        <v>0</v>
      </c>
      <c r="G20" s="48" t="n">
        <f aca="false">SUM('Datum 1':'Datum 26'!G20:G20)</f>
        <v>0</v>
      </c>
      <c r="H20" s="48" t="n">
        <f aca="false">SUM('Datum 1':'Datum 26'!H20:H20)</f>
        <v>0</v>
      </c>
      <c r="I20" s="49" t="n">
        <f aca="false">SUM('Datum 1':'Datum 26'!J20:J20)</f>
        <v>0</v>
      </c>
      <c r="K20" s="52" t="str">
        <f aca="false">A20</f>
        <v>Gast 1</v>
      </c>
      <c r="L20" s="49" t="n">
        <f aca="false">I20</f>
        <v>0</v>
      </c>
      <c r="R20" s="35"/>
      <c r="Y20" s="35"/>
    </row>
    <row r="21" customFormat="false" ht="15.75" hidden="false" customHeight="false" outlineLevel="0" collapsed="false">
      <c r="A21" s="46" t="s">
        <v>75</v>
      </c>
      <c r="B21" s="47" t="n">
        <f aca="false">SUM('Datum 1':'Datum 26'!B21:B21)</f>
        <v>0</v>
      </c>
      <c r="C21" s="47" t="n">
        <f aca="false">SUM('Datum 1':'Datum 26'!C21:C21)</f>
        <v>0</v>
      </c>
      <c r="D21" s="47" t="n">
        <f aca="false">SUM('Datum 1':'Datum 26'!D21:D21)</f>
        <v>0</v>
      </c>
      <c r="E21" s="47" t="n">
        <f aca="false">SUM('Datum 1':'Datum 26'!E21:E21)</f>
        <v>0</v>
      </c>
      <c r="F21" s="47" t="n">
        <f aca="false">SUM('Datum 1':'Datum 26'!F21:F21)</f>
        <v>0</v>
      </c>
      <c r="G21" s="48" t="n">
        <f aca="false">SUM('Datum 1':'Datum 26'!G21:G21)</f>
        <v>0</v>
      </c>
      <c r="H21" s="48" t="n">
        <f aca="false">SUM('Datum 1':'Datum 26'!H21:H21)</f>
        <v>0</v>
      </c>
      <c r="I21" s="49" t="n">
        <f aca="false">SUM('Datum 1':'Datum 26'!J21:J21)</f>
        <v>0</v>
      </c>
      <c r="K21" s="52" t="str">
        <f aca="false">A21</f>
        <v>Gast 2</v>
      </c>
      <c r="L21" s="49" t="n">
        <f aca="false">I21</f>
        <v>0</v>
      </c>
      <c r="R21" s="35"/>
      <c r="Y21" s="35"/>
    </row>
    <row r="22" customFormat="false" ht="16.5" hidden="false" customHeight="false" outlineLevel="0" collapsed="false">
      <c r="A22" s="54" t="s">
        <v>76</v>
      </c>
      <c r="B22" s="55" t="n">
        <f aca="false">SUM('Datum 1':'Datum 26'!B22:B22)</f>
        <v>0</v>
      </c>
      <c r="C22" s="55" t="n">
        <f aca="false">SUM('Datum 1':'Datum 26'!C22:C22)</f>
        <v>0</v>
      </c>
      <c r="D22" s="55" t="n">
        <f aca="false">SUM('Datum 1':'Datum 26'!D22:D22)</f>
        <v>0</v>
      </c>
      <c r="E22" s="55" t="n">
        <f aca="false">SUM('Datum 1':'Datum 26'!E22:E22)</f>
        <v>0</v>
      </c>
      <c r="F22" s="55" t="n">
        <f aca="false">SUM('Datum 1':'Datum 26'!F22:F22)</f>
        <v>0</v>
      </c>
      <c r="G22" s="56" t="n">
        <f aca="false">SUM('Datum 1':'Datum 26'!G22:G22)</f>
        <v>0</v>
      </c>
      <c r="H22" s="56" t="n">
        <f aca="false">SUM('Datum 1':'Datum 26'!H22:H22)</f>
        <v>0</v>
      </c>
      <c r="I22" s="57" t="n">
        <f aca="false">SUM('Datum 1':'Datum 26'!J22:J22)</f>
        <v>0</v>
      </c>
      <c r="K22" s="58" t="str">
        <f aca="false">A22</f>
        <v>Gast 3</v>
      </c>
      <c r="L22" s="57" t="n">
        <f aca="false">I22</f>
        <v>0</v>
      </c>
      <c r="R22" s="35"/>
      <c r="Y22" s="35"/>
    </row>
    <row r="23" customFormat="false" ht="16.5" hidden="false" customHeight="false" outlineLevel="0" collapsed="false">
      <c r="E23" s="35" t="s">
        <v>31</v>
      </c>
      <c r="J23" s="0" t="n">
        <f aca="false">SUM(I8:I22)</f>
        <v>0</v>
      </c>
      <c r="R23" s="35"/>
      <c r="Y23" s="35"/>
    </row>
    <row r="24" customFormat="false" ht="15.75" hidden="false" customHeight="false" outlineLevel="0" collapsed="false">
      <c r="F24" s="37" t="s">
        <v>20</v>
      </c>
      <c r="G24" s="37" t="s">
        <v>32</v>
      </c>
      <c r="I24" s="37" t="s">
        <v>33</v>
      </c>
      <c r="R24" s="35"/>
    </row>
    <row r="25" customFormat="false" ht="16.5" hidden="false" customHeight="false" outlineLevel="0" collapsed="false">
      <c r="A25" s="59"/>
      <c r="B25" s="60" t="s">
        <v>34</v>
      </c>
      <c r="C25" s="60" t="s">
        <v>35</v>
      </c>
      <c r="D25" s="60" t="s">
        <v>25</v>
      </c>
      <c r="E25" s="60" t="s">
        <v>26</v>
      </c>
      <c r="F25" s="60" t="s">
        <v>27</v>
      </c>
      <c r="G25" s="60" t="s">
        <v>27</v>
      </c>
      <c r="H25" s="60" t="s">
        <v>29</v>
      </c>
      <c r="I25" s="60" t="s">
        <v>36</v>
      </c>
      <c r="J25" s="59"/>
      <c r="R25" s="35"/>
      <c r="Y25" s="35"/>
    </row>
    <row r="26" customFormat="false" ht="16.5" hidden="false" customHeight="false" outlineLevel="0" collapsed="false">
      <c r="A26" s="35" t="str">
        <f aca="false">A8</f>
        <v>Name 1</v>
      </c>
      <c r="B26" s="37" t="n">
        <f aca="false">B8*B65</f>
        <v>0</v>
      </c>
      <c r="C26" s="61" t="n">
        <f aca="false">(C73-C8)*0.5</f>
        <v>0</v>
      </c>
      <c r="D26" s="61" t="n">
        <f aca="false">(D73-D8)*0.5</f>
        <v>0</v>
      </c>
      <c r="E26" s="37" t="n">
        <f aca="false">E8*B69</f>
        <v>0</v>
      </c>
      <c r="F26" s="37" t="n">
        <f aca="false">F8*B70</f>
        <v>0</v>
      </c>
      <c r="G26" s="37" t="n">
        <f aca="false">G8</f>
        <v>0</v>
      </c>
      <c r="H26" s="37" t="n">
        <f aca="false">H8</f>
        <v>0</v>
      </c>
      <c r="I26" s="37" t="n">
        <f aca="false">SUM(B26:H26)</f>
        <v>0</v>
      </c>
      <c r="J26" s="62" t="str">
        <f aca="false">A8</f>
        <v>Name 1</v>
      </c>
      <c r="K26" s="0" t="e">
        <f aca="false">B45/$J$23</f>
        <v>#DIV/0!</v>
      </c>
      <c r="R26" s="35"/>
      <c r="Y26" s="35"/>
    </row>
    <row r="27" customFormat="false" ht="15.75" hidden="false" customHeight="false" outlineLevel="0" collapsed="false">
      <c r="A27" s="35" t="str">
        <f aca="false">A9</f>
        <v>Name 2</v>
      </c>
      <c r="B27" s="37" t="n">
        <f aca="false">B9*B65</f>
        <v>0</v>
      </c>
      <c r="C27" s="61" t="n">
        <f aca="false">(C73-C9)*0.5</f>
        <v>0</v>
      </c>
      <c r="D27" s="61" t="n">
        <f aca="false">(D73-D9)*0.5</f>
        <v>0</v>
      </c>
      <c r="E27" s="37" t="n">
        <f aca="false">E9*B69</f>
        <v>0</v>
      </c>
      <c r="F27" s="37" t="n">
        <f aca="false">F9*B70</f>
        <v>0</v>
      </c>
      <c r="G27" s="37" t="n">
        <f aca="false">G9</f>
        <v>0</v>
      </c>
      <c r="H27" s="37" t="n">
        <f aca="false">H9</f>
        <v>0</v>
      </c>
      <c r="I27" s="37" t="n">
        <f aca="false">SUM(B27:H27)</f>
        <v>0</v>
      </c>
      <c r="J27" s="63" t="str">
        <f aca="false">A9</f>
        <v>Name 2</v>
      </c>
      <c r="K27" s="0" t="e">
        <f aca="false">B46/$J$23</f>
        <v>#DIV/0!</v>
      </c>
      <c r="Q27" s="35"/>
      <c r="R27" s="35"/>
      <c r="Y27" s="35"/>
    </row>
    <row r="28" customFormat="false" ht="15.75" hidden="false" customHeight="false" outlineLevel="0" collapsed="false">
      <c r="A28" s="35" t="str">
        <f aca="false">A10</f>
        <v>Name 3</v>
      </c>
      <c r="B28" s="37" t="n">
        <f aca="false">B10*B65</f>
        <v>0</v>
      </c>
      <c r="C28" s="61" t="n">
        <f aca="false">(C73-C10)*0.5</f>
        <v>0</v>
      </c>
      <c r="D28" s="61" t="n">
        <f aca="false">(D73-D10)*0.5</f>
        <v>0</v>
      </c>
      <c r="E28" s="37" t="n">
        <f aca="false">E10*B69</f>
        <v>0</v>
      </c>
      <c r="F28" s="37" t="n">
        <f aca="false">F10*B70</f>
        <v>0</v>
      </c>
      <c r="G28" s="37" t="n">
        <f aca="false">G10</f>
        <v>0</v>
      </c>
      <c r="H28" s="37" t="n">
        <f aca="false">H10</f>
        <v>0</v>
      </c>
      <c r="I28" s="37" t="n">
        <f aca="false">SUM(B28:H28)</f>
        <v>0</v>
      </c>
      <c r="J28" s="63" t="str">
        <f aca="false">A10</f>
        <v>Name 3</v>
      </c>
      <c r="K28" s="0" t="e">
        <f aca="false">B47/$J$23</f>
        <v>#DIV/0!</v>
      </c>
      <c r="R28" s="35"/>
      <c r="Y28" s="35"/>
    </row>
    <row r="29" customFormat="false" ht="15.75" hidden="false" customHeight="false" outlineLevel="0" collapsed="false">
      <c r="A29" s="35" t="str">
        <f aca="false">A11</f>
        <v>Name 4</v>
      </c>
      <c r="B29" s="37" t="n">
        <f aca="false">B11*B65</f>
        <v>0</v>
      </c>
      <c r="C29" s="61" t="n">
        <f aca="false">(C73-C11)*0.5</f>
        <v>0</v>
      </c>
      <c r="D29" s="61" t="n">
        <f aca="false">(D73-D11)*0.5</f>
        <v>0</v>
      </c>
      <c r="E29" s="37" t="n">
        <f aca="false">E11*B69</f>
        <v>0</v>
      </c>
      <c r="F29" s="37" t="n">
        <f aca="false">F11*B70</f>
        <v>0</v>
      </c>
      <c r="G29" s="37" t="n">
        <f aca="false">G11</f>
        <v>0</v>
      </c>
      <c r="H29" s="37" t="n">
        <f aca="false">H11</f>
        <v>0</v>
      </c>
      <c r="I29" s="37" t="n">
        <f aca="false">SUM(B29:H29)</f>
        <v>0</v>
      </c>
      <c r="J29" s="63" t="str">
        <f aca="false">A11</f>
        <v>Name 4</v>
      </c>
      <c r="K29" s="0" t="e">
        <f aca="false">B48/$J$23</f>
        <v>#DIV/0!</v>
      </c>
      <c r="R29" s="35"/>
      <c r="Y29" s="35"/>
    </row>
    <row r="30" customFormat="false" ht="15.75" hidden="false" customHeight="false" outlineLevel="0" collapsed="false">
      <c r="A30" s="35" t="str">
        <f aca="false">A12</f>
        <v>Name 5</v>
      </c>
      <c r="B30" s="37" t="n">
        <f aca="false">B12*B65</f>
        <v>0</v>
      </c>
      <c r="C30" s="61" t="n">
        <f aca="false">(C73-C12)*0.5</f>
        <v>0</v>
      </c>
      <c r="D30" s="61" t="n">
        <f aca="false">(D73-D12)*0.5</f>
        <v>0</v>
      </c>
      <c r="E30" s="37" t="n">
        <f aca="false">E12*B69</f>
        <v>0</v>
      </c>
      <c r="F30" s="37" t="n">
        <f aca="false">F12*B70</f>
        <v>0</v>
      </c>
      <c r="G30" s="37" t="n">
        <f aca="false">G12</f>
        <v>0</v>
      </c>
      <c r="H30" s="37" t="n">
        <f aca="false">H12</f>
        <v>0</v>
      </c>
      <c r="I30" s="37" t="n">
        <f aca="false">SUM(B30:H30)</f>
        <v>0</v>
      </c>
      <c r="J30" s="63" t="str">
        <f aca="false">A12</f>
        <v>Name 5</v>
      </c>
      <c r="K30" s="0" t="e">
        <f aca="false">B49/$J$23</f>
        <v>#DIV/0!</v>
      </c>
      <c r="R30" s="35"/>
      <c r="Y30" s="35"/>
    </row>
    <row r="31" customFormat="false" ht="15.75" hidden="false" customHeight="false" outlineLevel="0" collapsed="false">
      <c r="A31" s="35" t="str">
        <f aca="false">A13</f>
        <v>Name 6</v>
      </c>
      <c r="B31" s="37" t="n">
        <f aca="false">B13*B65</f>
        <v>0</v>
      </c>
      <c r="C31" s="61" t="n">
        <f aca="false">(C73-C13)*0.5</f>
        <v>0</v>
      </c>
      <c r="D31" s="61" t="n">
        <f aca="false">(D73-D13)*0.5</f>
        <v>0</v>
      </c>
      <c r="E31" s="37" t="n">
        <f aca="false">E13*B69</f>
        <v>0</v>
      </c>
      <c r="F31" s="37" t="n">
        <f aca="false">F13*B70</f>
        <v>0</v>
      </c>
      <c r="G31" s="37" t="n">
        <f aca="false">G13</f>
        <v>0</v>
      </c>
      <c r="H31" s="37" t="n">
        <f aca="false">H13</f>
        <v>0</v>
      </c>
      <c r="I31" s="37" t="n">
        <f aca="false">SUM(B31:H31)</f>
        <v>0</v>
      </c>
      <c r="J31" s="63" t="str">
        <f aca="false">A13</f>
        <v>Name 6</v>
      </c>
      <c r="K31" s="0" t="e">
        <f aca="false">B50/$J$23</f>
        <v>#DIV/0!</v>
      </c>
      <c r="R31" s="35"/>
      <c r="Y31" s="35"/>
    </row>
    <row r="32" customFormat="false" ht="15.75" hidden="false" customHeight="false" outlineLevel="0" collapsed="false">
      <c r="A32" s="35" t="str">
        <f aca="false">A14</f>
        <v>Name 7</v>
      </c>
      <c r="B32" s="37" t="n">
        <f aca="false">B14*B65</f>
        <v>0</v>
      </c>
      <c r="C32" s="61" t="n">
        <f aca="false">(C73-C14)*0.5</f>
        <v>0</v>
      </c>
      <c r="D32" s="61" t="n">
        <f aca="false">(D73-D14)*0.5</f>
        <v>0</v>
      </c>
      <c r="E32" s="37" t="n">
        <f aca="false">E14*B69</f>
        <v>0</v>
      </c>
      <c r="F32" s="37" t="n">
        <f aca="false">F14*B70</f>
        <v>0</v>
      </c>
      <c r="G32" s="37" t="n">
        <f aca="false">G14</f>
        <v>0</v>
      </c>
      <c r="H32" s="37" t="n">
        <f aca="false">H14</f>
        <v>0</v>
      </c>
      <c r="I32" s="37" t="n">
        <f aca="false">SUM(B32:H32)</f>
        <v>0</v>
      </c>
      <c r="J32" s="63" t="str">
        <f aca="false">A14</f>
        <v>Name 7</v>
      </c>
      <c r="K32" s="0" t="e">
        <f aca="false">B51/$J$23</f>
        <v>#DIV/0!</v>
      </c>
      <c r="R32" s="35"/>
      <c r="Y32" s="35"/>
    </row>
    <row r="33" customFormat="false" ht="15.75" hidden="false" customHeight="false" outlineLevel="0" collapsed="false">
      <c r="A33" s="35" t="str">
        <f aca="false">A15</f>
        <v>Name 8</v>
      </c>
      <c r="B33" s="37" t="n">
        <f aca="false">B15*B65</f>
        <v>0</v>
      </c>
      <c r="C33" s="61" t="n">
        <f aca="false">(C73-C15)*0.5</f>
        <v>0</v>
      </c>
      <c r="D33" s="61" t="n">
        <f aca="false">(D73-D15)*0.5</f>
        <v>0</v>
      </c>
      <c r="E33" s="37" t="n">
        <f aca="false">E15*B69</f>
        <v>0</v>
      </c>
      <c r="F33" s="37" t="n">
        <f aca="false">F15*B70</f>
        <v>0</v>
      </c>
      <c r="G33" s="37" t="n">
        <f aca="false">G15</f>
        <v>0</v>
      </c>
      <c r="H33" s="37" t="n">
        <f aca="false">H15</f>
        <v>0</v>
      </c>
      <c r="I33" s="37" t="n">
        <f aca="false">SUM(B33:H33)</f>
        <v>0</v>
      </c>
      <c r="J33" s="63" t="str">
        <f aca="false">A15</f>
        <v>Name 8</v>
      </c>
      <c r="K33" s="0" t="e">
        <f aca="false">B52/$J$23</f>
        <v>#DIV/0!</v>
      </c>
      <c r="Q33" s="35"/>
      <c r="R33" s="35"/>
      <c r="Y33" s="35"/>
    </row>
    <row r="34" customFormat="false" ht="15.75" hidden="false" customHeight="false" outlineLevel="0" collapsed="false">
      <c r="A34" s="35" t="str">
        <f aca="false">A16</f>
        <v>Name 9</v>
      </c>
      <c r="B34" s="37" t="n">
        <f aca="false">B16*B65</f>
        <v>0</v>
      </c>
      <c r="C34" s="61" t="n">
        <f aca="false">(C73-C16)*0.5</f>
        <v>0</v>
      </c>
      <c r="D34" s="61" t="n">
        <f aca="false">(D73-D16)*0.5</f>
        <v>0</v>
      </c>
      <c r="E34" s="37" t="n">
        <f aca="false">E16*B69</f>
        <v>0</v>
      </c>
      <c r="F34" s="37" t="n">
        <f aca="false">F16*B70</f>
        <v>0</v>
      </c>
      <c r="G34" s="37" t="n">
        <f aca="false">G16</f>
        <v>0</v>
      </c>
      <c r="H34" s="37" t="n">
        <f aca="false">H16</f>
        <v>0</v>
      </c>
      <c r="I34" s="37" t="n">
        <f aca="false">SUM(B34:H34)</f>
        <v>0</v>
      </c>
      <c r="J34" s="63" t="str">
        <f aca="false">A16</f>
        <v>Name 9</v>
      </c>
      <c r="K34" s="0" t="e">
        <f aca="false">B53/$J$23</f>
        <v>#DIV/0!</v>
      </c>
      <c r="R34" s="35"/>
      <c r="Y34" s="35"/>
    </row>
    <row r="35" customFormat="false" ht="15.75" hidden="false" customHeight="false" outlineLevel="0" collapsed="false">
      <c r="A35" s="35" t="str">
        <f aca="false">A17</f>
        <v>Name 10</v>
      </c>
      <c r="B35" s="37" t="n">
        <f aca="false">B17*B65</f>
        <v>0</v>
      </c>
      <c r="C35" s="61" t="n">
        <f aca="false">(C73-C17)*0.5</f>
        <v>0</v>
      </c>
      <c r="D35" s="61" t="n">
        <f aca="false">(D73-D17)*0.5</f>
        <v>0</v>
      </c>
      <c r="E35" s="37" t="n">
        <f aca="false">E17*B69</f>
        <v>0</v>
      </c>
      <c r="F35" s="37" t="n">
        <f aca="false">F17*B70</f>
        <v>0</v>
      </c>
      <c r="G35" s="37" t="n">
        <f aca="false">G17</f>
        <v>0</v>
      </c>
      <c r="H35" s="37" t="n">
        <f aca="false">H17</f>
        <v>0</v>
      </c>
      <c r="I35" s="37" t="n">
        <f aca="false">SUM(B35:H35)</f>
        <v>0</v>
      </c>
      <c r="J35" s="63" t="str">
        <f aca="false">A17</f>
        <v>Name 10</v>
      </c>
      <c r="K35" s="0" t="e">
        <f aca="false">B54/$J$23</f>
        <v>#DIV/0!</v>
      </c>
      <c r="R35" s="35"/>
      <c r="Y35" s="35"/>
    </row>
    <row r="36" customFormat="false" ht="15.75" hidden="false" customHeight="false" outlineLevel="0" collapsed="false">
      <c r="A36" s="35" t="str">
        <f aca="false">A18</f>
        <v>Name 11</v>
      </c>
      <c r="B36" s="37" t="n">
        <f aca="false">B18*B65</f>
        <v>0</v>
      </c>
      <c r="C36" s="61" t="n">
        <f aca="false">(C73-C18)*0.5</f>
        <v>0</v>
      </c>
      <c r="D36" s="61" t="n">
        <f aca="false">(D73-D18)*0.5</f>
        <v>0</v>
      </c>
      <c r="E36" s="37" t="n">
        <f aca="false">E18*B69</f>
        <v>0</v>
      </c>
      <c r="F36" s="37" t="n">
        <f aca="false">F18*B70</f>
        <v>0</v>
      </c>
      <c r="G36" s="37" t="n">
        <f aca="false">G18</f>
        <v>0</v>
      </c>
      <c r="H36" s="37" t="n">
        <f aca="false">H18</f>
        <v>0</v>
      </c>
      <c r="I36" s="37" t="n">
        <f aca="false">SUM(B36:H36)</f>
        <v>0</v>
      </c>
      <c r="J36" s="63" t="str">
        <f aca="false">A18</f>
        <v>Name 11</v>
      </c>
      <c r="K36" s="0" t="e">
        <f aca="false">B55/$J$23</f>
        <v>#DIV/0!</v>
      </c>
      <c r="R36" s="35"/>
    </row>
    <row r="37" customFormat="false" ht="15.75" hidden="false" customHeight="false" outlineLevel="0" collapsed="false">
      <c r="A37" s="35" t="str">
        <f aca="false">A19</f>
        <v>Name 12</v>
      </c>
      <c r="B37" s="37" t="n">
        <f aca="false">B19*B65</f>
        <v>0</v>
      </c>
      <c r="C37" s="61" t="n">
        <f aca="false">(C73-C19)*0.5</f>
        <v>0</v>
      </c>
      <c r="D37" s="61" t="n">
        <f aca="false">(D73-D19)*0.5</f>
        <v>0</v>
      </c>
      <c r="E37" s="37" t="n">
        <f aca="false">E19*B69</f>
        <v>0</v>
      </c>
      <c r="F37" s="37" t="n">
        <f aca="false">F19*B70</f>
        <v>0</v>
      </c>
      <c r="G37" s="37" t="n">
        <f aca="false">G19</f>
        <v>0</v>
      </c>
      <c r="H37" s="37" t="n">
        <f aca="false">H19</f>
        <v>0</v>
      </c>
      <c r="I37" s="37" t="n">
        <f aca="false">SUM(B37:H37)</f>
        <v>0</v>
      </c>
      <c r="J37" s="63" t="str">
        <f aca="false">A19</f>
        <v>Name 12</v>
      </c>
      <c r="K37" s="0" t="e">
        <f aca="false">B56/$J$23</f>
        <v>#DIV/0!</v>
      </c>
      <c r="R37" s="35"/>
    </row>
    <row r="38" customFormat="false" ht="15.75" hidden="false" customHeight="false" outlineLevel="0" collapsed="false">
      <c r="A38" s="35" t="str">
        <f aca="false">A20</f>
        <v>Gast 1</v>
      </c>
      <c r="B38" s="37" t="n">
        <f aca="false">B20*B66</f>
        <v>0</v>
      </c>
      <c r="C38" s="61" t="n">
        <f aca="false">SUM('Datum 1':'Datum 26'!C38:C38)</f>
        <v>0</v>
      </c>
      <c r="D38" s="61" t="n">
        <f aca="false">SUM('Datum 1':'Datum 26'!D38:D38)</f>
        <v>0</v>
      </c>
      <c r="E38" s="37" t="n">
        <f aca="false">E20*B69</f>
        <v>0</v>
      </c>
      <c r="F38" s="37" t="n">
        <f aca="false">F20*B70</f>
        <v>0</v>
      </c>
      <c r="G38" s="37" t="n">
        <f aca="false">G20</f>
        <v>0</v>
      </c>
      <c r="H38" s="37" t="n">
        <f aca="false">H20</f>
        <v>0</v>
      </c>
      <c r="I38" s="37" t="n">
        <f aca="false">SUM(B38:H38)</f>
        <v>0</v>
      </c>
      <c r="J38" s="63" t="str">
        <f aca="false">A20</f>
        <v>Gast 1</v>
      </c>
      <c r="K38" s="0" t="e">
        <f aca="false">B57/$J$23</f>
        <v>#DIV/0!</v>
      </c>
      <c r="Q38" s="35"/>
      <c r="R38" s="35"/>
    </row>
    <row r="39" customFormat="false" ht="15.75" hidden="false" customHeight="false" outlineLevel="0" collapsed="false">
      <c r="A39" s="35" t="str">
        <f aca="false">A21</f>
        <v>Gast 2</v>
      </c>
      <c r="B39" s="37" t="n">
        <f aca="false">B21*B66</f>
        <v>0</v>
      </c>
      <c r="C39" s="61" t="n">
        <f aca="false">SUM('Datum 1':'Datum 26'!C39:C39)</f>
        <v>0</v>
      </c>
      <c r="D39" s="61" t="n">
        <f aca="false">SUM('Datum 1':'Datum 26'!D39:D39)</f>
        <v>0</v>
      </c>
      <c r="E39" s="37" t="n">
        <f aca="false">E21*B69</f>
        <v>0</v>
      </c>
      <c r="F39" s="37" t="n">
        <f aca="false">F21*B70</f>
        <v>0</v>
      </c>
      <c r="G39" s="37" t="n">
        <f aca="false">G21</f>
        <v>0</v>
      </c>
      <c r="H39" s="37" t="n">
        <f aca="false">H21</f>
        <v>0</v>
      </c>
      <c r="I39" s="37" t="n">
        <f aca="false">SUM(B39:H39)</f>
        <v>0</v>
      </c>
      <c r="J39" s="63" t="str">
        <f aca="false">A21</f>
        <v>Gast 2</v>
      </c>
      <c r="K39" s="0" t="e">
        <f aca="false">B58/$J$23</f>
        <v>#DIV/0!</v>
      </c>
      <c r="Q39" s="35"/>
      <c r="R39" s="35"/>
    </row>
    <row r="40" customFormat="false" ht="15.75" hidden="false" customHeight="false" outlineLevel="0" collapsed="false">
      <c r="A40" s="35" t="str">
        <f aca="false">A22</f>
        <v>Gast 3</v>
      </c>
      <c r="B40" s="37" t="n">
        <f aca="false">B22*B66</f>
        <v>0</v>
      </c>
      <c r="C40" s="61" t="n">
        <f aca="false">SUM('Datum 1':'Datum 26'!C40:C40)</f>
        <v>0</v>
      </c>
      <c r="D40" s="61" t="n">
        <f aca="false">SUM('Datum 1':'Datum 26'!D40:D40)</f>
        <v>0</v>
      </c>
      <c r="E40" s="37" t="n">
        <f aca="false">E22*B69</f>
        <v>0</v>
      </c>
      <c r="F40" s="37" t="n">
        <f aca="false">F22*B70</f>
        <v>0</v>
      </c>
      <c r="G40" s="37" t="n">
        <f aca="false">G22</f>
        <v>0</v>
      </c>
      <c r="H40" s="37" t="n">
        <f aca="false">H22</f>
        <v>0</v>
      </c>
      <c r="I40" s="37" t="n">
        <f aca="false">SUM(B40:H40)</f>
        <v>0</v>
      </c>
      <c r="J40" s="63" t="str">
        <f aca="false">A22</f>
        <v>Gast 3</v>
      </c>
      <c r="K40" s="0" t="e">
        <f aca="false">B59/$J$23</f>
        <v>#DIV/0!</v>
      </c>
      <c r="R40" s="35"/>
    </row>
    <row r="41" customFormat="false" ht="15.75" hidden="false" customHeight="false" outlineLevel="0" collapsed="false">
      <c r="A41" s="37" t="s">
        <v>37</v>
      </c>
      <c r="B41" s="64" t="n">
        <f aca="false">SUM(B8:B19)</f>
        <v>0</v>
      </c>
      <c r="D41" s="37" t="s">
        <v>38</v>
      </c>
      <c r="E41" s="0" t="n">
        <f aca="false">B42/(B41+0.000001)</f>
        <v>0</v>
      </c>
      <c r="F41" s="35" t="s">
        <v>39</v>
      </c>
      <c r="R41" s="35"/>
    </row>
    <row r="42" customFormat="false" ht="15.75" hidden="false" customHeight="false" outlineLevel="0" collapsed="false">
      <c r="A42" s="37" t="s">
        <v>40</v>
      </c>
      <c r="B42" s="0" t="n">
        <f aca="false">SUM(I26:I37)</f>
        <v>0</v>
      </c>
      <c r="C42" s="35" t="s">
        <v>77</v>
      </c>
      <c r="D42" s="35" t="s">
        <v>41</v>
      </c>
      <c r="F42" s="35" t="s">
        <v>39</v>
      </c>
      <c r="R42" s="35"/>
    </row>
    <row r="43" customFormat="false" ht="15.75" hidden="false" customHeight="false" outlineLevel="0" collapsed="false">
      <c r="A43" s="35" t="s">
        <v>13</v>
      </c>
      <c r="Q43" s="35"/>
      <c r="R43" s="35"/>
    </row>
    <row r="44" customFormat="false" ht="15.75" hidden="false" customHeight="false" outlineLevel="0" collapsed="false">
      <c r="A44" s="35" t="s">
        <v>42</v>
      </c>
      <c r="B44" s="35" t="s">
        <v>13</v>
      </c>
      <c r="C44" s="35" t="s">
        <v>43</v>
      </c>
      <c r="D44" s="37" t="s">
        <v>44</v>
      </c>
      <c r="E44" s="37" t="s">
        <v>45</v>
      </c>
      <c r="F44" s="37" t="s">
        <v>46</v>
      </c>
      <c r="G44" s="35" t="s">
        <v>13</v>
      </c>
      <c r="H44" s="35" t="s">
        <v>47</v>
      </c>
      <c r="R44" s="35"/>
    </row>
    <row r="45" customFormat="false" ht="15.75" hidden="false" customHeight="false" outlineLevel="0" collapsed="false">
      <c r="A45" s="35" t="str">
        <f aca="false">A8</f>
        <v>Name 1</v>
      </c>
      <c r="B45" s="65" t="n">
        <f aca="false">SUM('Datum 1':'Datum 26'!B45:B45)</f>
        <v>0</v>
      </c>
      <c r="C45" s="0" t="n">
        <f aca="false">SUM(B45:B46)</f>
        <v>0</v>
      </c>
      <c r="D45" s="7" t="n">
        <v>0</v>
      </c>
      <c r="E45" s="37" t="s">
        <v>45</v>
      </c>
      <c r="F45" s="0" t="n">
        <f aca="false">SUM(C45:D45)</f>
        <v>0</v>
      </c>
      <c r="G45" s="35" t="s">
        <v>39</v>
      </c>
      <c r="I45" s="35" t="s">
        <v>39</v>
      </c>
      <c r="K45" s="66" t="n">
        <f aca="false">B45</f>
        <v>0</v>
      </c>
      <c r="R45" s="35"/>
    </row>
    <row r="46" customFormat="false" ht="15.75" hidden="false" customHeight="false" outlineLevel="0" collapsed="false">
      <c r="A46" s="35" t="str">
        <f aca="false">A9</f>
        <v>Name 2</v>
      </c>
      <c r="B46" s="65" t="n">
        <f aca="false">SUM('Datum 1':'Datum 26'!B46:B46)</f>
        <v>0</v>
      </c>
      <c r="C46" s="35" t="s">
        <v>13</v>
      </c>
      <c r="D46" s="67" t="s">
        <v>13</v>
      </c>
      <c r="E46" s="37" t="s">
        <v>13</v>
      </c>
      <c r="F46" s="35" t="s">
        <v>13</v>
      </c>
      <c r="K46" s="65" t="n">
        <f aca="false">SUM('Datum 1':'Datum 26'!K46:K46)</f>
        <v>0</v>
      </c>
      <c r="R46" s="35"/>
    </row>
    <row r="47" customFormat="false" ht="15.75" hidden="false" customHeight="false" outlineLevel="0" collapsed="false">
      <c r="A47" s="35" t="str">
        <f aca="false">A10</f>
        <v>Name 3</v>
      </c>
      <c r="B47" s="65" t="n">
        <f aca="false">SUM('Datum 1':'Datum 26'!B47:B47)</f>
        <v>0</v>
      </c>
      <c r="C47" s="0" t="n">
        <f aca="false">SUM(B47:B48)</f>
        <v>0</v>
      </c>
      <c r="D47" s="7" t="n">
        <v>0</v>
      </c>
      <c r="E47" s="37" t="s">
        <v>45</v>
      </c>
      <c r="F47" s="0" t="n">
        <f aca="false">SUM(C47:D47)</f>
        <v>0</v>
      </c>
      <c r="G47" s="35" t="s">
        <v>39</v>
      </c>
      <c r="I47" s="35" t="s">
        <v>39</v>
      </c>
      <c r="K47" s="65" t="n">
        <f aca="false">SUM('Datum 1':'Datum 26'!K47:K47)</f>
        <v>0</v>
      </c>
      <c r="R47" s="35"/>
    </row>
    <row r="48" customFormat="false" ht="15.75" hidden="false" customHeight="false" outlineLevel="0" collapsed="false">
      <c r="A48" s="35" t="str">
        <f aca="false">A11</f>
        <v>Name 4</v>
      </c>
      <c r="B48" s="65" t="n">
        <f aca="false">SUM('Datum 1':'Datum 26'!B48:B48)</f>
        <v>0</v>
      </c>
      <c r="C48" s="35" t="s">
        <v>13</v>
      </c>
      <c r="D48" s="67" t="s">
        <v>13</v>
      </c>
      <c r="E48" s="37" t="s">
        <v>13</v>
      </c>
      <c r="F48" s="35" t="s">
        <v>13</v>
      </c>
      <c r="G48" s="35" t="s">
        <v>13</v>
      </c>
      <c r="K48" s="65" t="n">
        <f aca="false">SUM('Datum 1':'Datum 26'!K48:K48)</f>
        <v>0</v>
      </c>
      <c r="Q48" s="35"/>
      <c r="R48" s="35"/>
    </row>
    <row r="49" customFormat="false" ht="15.75" hidden="false" customHeight="false" outlineLevel="0" collapsed="false">
      <c r="A49" s="35" t="str">
        <f aca="false">A12</f>
        <v>Name 5</v>
      </c>
      <c r="B49" s="65" t="n">
        <f aca="false">SUM('Datum 1':'Datum 26'!B49:B49)</f>
        <v>0</v>
      </c>
      <c r="C49" s="0" t="n">
        <f aca="false">SUM(B49:B50)</f>
        <v>0</v>
      </c>
      <c r="D49" s="7" t="n">
        <v>0</v>
      </c>
      <c r="E49" s="37" t="s">
        <v>45</v>
      </c>
      <c r="F49" s="0" t="n">
        <f aca="false">SUM(C49:D49)</f>
        <v>0</v>
      </c>
      <c r="G49" s="35" t="s">
        <v>39</v>
      </c>
      <c r="I49" s="35" t="s">
        <v>39</v>
      </c>
      <c r="K49" s="65" t="n">
        <f aca="false">SUM('Datum 1':'Datum 26'!K49:K49)</f>
        <v>0</v>
      </c>
      <c r="R49" s="35"/>
    </row>
    <row r="50" customFormat="false" ht="15.75" hidden="false" customHeight="false" outlineLevel="0" collapsed="false">
      <c r="A50" s="35" t="str">
        <f aca="false">A13</f>
        <v>Name 6</v>
      </c>
      <c r="B50" s="65" t="n">
        <f aca="false">SUM('Datum 1':'Datum 26'!B50:B50)</f>
        <v>0</v>
      </c>
      <c r="C50" s="35" t="s">
        <v>13</v>
      </c>
      <c r="D50" s="67" t="s">
        <v>13</v>
      </c>
      <c r="E50" s="37" t="s">
        <v>13</v>
      </c>
      <c r="F50" s="35" t="s">
        <v>13</v>
      </c>
      <c r="G50" s="35" t="s">
        <v>13</v>
      </c>
      <c r="K50" s="65" t="n">
        <f aca="false">SUM('Datum 1':'Datum 26'!K50:K50)</f>
        <v>0</v>
      </c>
      <c r="R50" s="35"/>
    </row>
    <row r="51" customFormat="false" ht="15.75" hidden="false" customHeight="false" outlineLevel="0" collapsed="false">
      <c r="A51" s="35" t="str">
        <f aca="false">A14</f>
        <v>Name 7</v>
      </c>
      <c r="B51" s="65" t="n">
        <f aca="false">SUM('Datum 1':'Datum 26'!B51:B51)</f>
        <v>0</v>
      </c>
      <c r="C51" s="0" t="n">
        <f aca="false">SUM(B51:B52)</f>
        <v>0</v>
      </c>
      <c r="D51" s="0" t="n">
        <v>0</v>
      </c>
      <c r="E51" s="37" t="s">
        <v>45</v>
      </c>
      <c r="F51" s="0" t="n">
        <f aca="false">SUM(C51:D51)</f>
        <v>0</v>
      </c>
      <c r="G51" s="35" t="s">
        <v>39</v>
      </c>
      <c r="I51" s="35" t="s">
        <v>39</v>
      </c>
      <c r="K51" s="65" t="n">
        <f aca="false">SUM('Datum 1':'Datum 26'!K51:K51)</f>
        <v>0</v>
      </c>
      <c r="R51" s="35"/>
    </row>
    <row r="52" customFormat="false" ht="15.75" hidden="false" customHeight="false" outlineLevel="0" collapsed="false">
      <c r="A52" s="35" t="str">
        <f aca="false">A15</f>
        <v>Name 8</v>
      </c>
      <c r="B52" s="65" t="n">
        <f aca="false">SUM('Datum 1':'Datum 26'!B52:B52)</f>
        <v>0</v>
      </c>
      <c r="C52" s="35" t="s">
        <v>13</v>
      </c>
      <c r="D52" s="67"/>
      <c r="E52" s="37" t="s">
        <v>13</v>
      </c>
      <c r="F52" s="35" t="s">
        <v>13</v>
      </c>
      <c r="G52" s="35" t="s">
        <v>13</v>
      </c>
      <c r="K52" s="65" t="n">
        <f aca="false">SUM('Datum 1':'Datum 26'!K52:K52)</f>
        <v>0</v>
      </c>
      <c r="R52" s="35"/>
    </row>
    <row r="53" customFormat="false" ht="15.75" hidden="false" customHeight="false" outlineLevel="0" collapsed="false">
      <c r="A53" s="35" t="str">
        <f aca="false">A16</f>
        <v>Name 9</v>
      </c>
      <c r="B53" s="65" t="n">
        <f aca="false">SUM('Datum 1':'Datum 26'!B53:B53)</f>
        <v>0</v>
      </c>
      <c r="C53" s="0" t="n">
        <f aca="false">SUM(B53:B54)</f>
        <v>0</v>
      </c>
      <c r="D53" s="7" t="n">
        <v>0</v>
      </c>
      <c r="E53" s="37" t="s">
        <v>45</v>
      </c>
      <c r="F53" s="0" t="n">
        <f aca="false">SUM(C53:D53)</f>
        <v>0</v>
      </c>
      <c r="G53" s="35" t="s">
        <v>39</v>
      </c>
      <c r="I53" s="35" t="s">
        <v>39</v>
      </c>
      <c r="K53" s="65" t="n">
        <f aca="false">SUM('Datum 1':'Datum 26'!K53:K53)</f>
        <v>0</v>
      </c>
      <c r="R53" s="35"/>
    </row>
    <row r="54" customFormat="false" ht="15.75" hidden="false" customHeight="false" outlineLevel="0" collapsed="false">
      <c r="A54" s="35" t="str">
        <f aca="false">A17</f>
        <v>Name 10</v>
      </c>
      <c r="B54" s="65" t="n">
        <f aca="false">SUM('Datum 1':'Datum 26'!B54:B54)</f>
        <v>0</v>
      </c>
      <c r="C54" s="35" t="s">
        <v>13</v>
      </c>
      <c r="D54" s="67" t="s">
        <v>13</v>
      </c>
      <c r="E54" s="37" t="s">
        <v>13</v>
      </c>
      <c r="F54" s="35" t="s">
        <v>13</v>
      </c>
      <c r="G54" s="35" t="s">
        <v>13</v>
      </c>
      <c r="K54" s="65" t="n">
        <f aca="false">SUM('Datum 1':'Datum 26'!K54:K54)</f>
        <v>0</v>
      </c>
      <c r="Q54" s="35"/>
      <c r="R54" s="35"/>
    </row>
    <row r="55" customFormat="false" ht="15.75" hidden="false" customHeight="false" outlineLevel="0" collapsed="false">
      <c r="A55" s="35" t="str">
        <f aca="false">A18</f>
        <v>Name 11</v>
      </c>
      <c r="B55" s="65" t="n">
        <f aca="false">SUM('Datum 1':'Datum 26'!B55:B55)</f>
        <v>0</v>
      </c>
      <c r="C55" s="68" t="n">
        <f aca="false">SUM(B55:B56)</f>
        <v>0</v>
      </c>
      <c r="D55" s="7" t="n">
        <v>0</v>
      </c>
      <c r="E55" s="37" t="s">
        <v>45</v>
      </c>
      <c r="F55" s="68" t="n">
        <f aca="false">SUM(C55:D55)</f>
        <v>0</v>
      </c>
      <c r="G55" s="35" t="s">
        <v>39</v>
      </c>
      <c r="I55" s="35" t="s">
        <v>39</v>
      </c>
      <c r="K55" s="65" t="n">
        <f aca="false">SUM('Datum 1':'Datum 26'!K55:K55)</f>
        <v>0</v>
      </c>
      <c r="R55" s="35"/>
    </row>
    <row r="56" customFormat="false" ht="15.75" hidden="false" customHeight="false" outlineLevel="0" collapsed="false">
      <c r="A56" s="35" t="str">
        <f aca="false">A19</f>
        <v>Name 12</v>
      </c>
      <c r="B56" s="65" t="n">
        <f aca="false">SUM('Datum 1':'Datum 26'!B56:B56)</f>
        <v>0</v>
      </c>
      <c r="C56" s="35" t="s">
        <v>13</v>
      </c>
      <c r="D56" s="35" t="s">
        <v>13</v>
      </c>
      <c r="E56" s="37" t="s">
        <v>13</v>
      </c>
      <c r="F56" s="35" t="s">
        <v>13</v>
      </c>
      <c r="I56" s="35" t="s">
        <v>13</v>
      </c>
      <c r="K56" s="65" t="n">
        <f aca="false">SUM('Datum 1':'Datum 26'!K56:K56)</f>
        <v>0</v>
      </c>
      <c r="R56" s="35"/>
    </row>
    <row r="57" customFormat="false" ht="15.75" hidden="false" customHeight="false" outlineLevel="0" collapsed="false">
      <c r="A57" s="35" t="str">
        <f aca="false">A20</f>
        <v>Gast 1</v>
      </c>
      <c r="B57" s="65" t="n">
        <f aca="false">SUM('Datum 1':'Datum 26'!B57:B57)</f>
        <v>0</v>
      </c>
      <c r="C57" s="35" t="s">
        <v>13</v>
      </c>
      <c r="D57" s="35" t="s">
        <v>13</v>
      </c>
      <c r="E57" s="37" t="s">
        <v>45</v>
      </c>
      <c r="F57" s="0" t="n">
        <f aca="false">B57</f>
        <v>0</v>
      </c>
      <c r="G57" s="35" t="s">
        <v>39</v>
      </c>
      <c r="I57" s="35" t="s">
        <v>39</v>
      </c>
      <c r="K57" s="65" t="n">
        <f aca="false">SUM('Datum 1':'Datum 26'!K57:K57)</f>
        <v>0</v>
      </c>
      <c r="R57" s="35"/>
    </row>
    <row r="58" customFormat="false" ht="15.75" hidden="false" customHeight="false" outlineLevel="0" collapsed="false">
      <c r="A58" s="35" t="str">
        <f aca="false">A21</f>
        <v>Gast 2</v>
      </c>
      <c r="B58" s="65" t="n">
        <f aca="false">SUM('Datum 1':'Datum 26'!B58:B58)</f>
        <v>0</v>
      </c>
      <c r="C58" s="35" t="s">
        <v>13</v>
      </c>
      <c r="D58" s="35" t="s">
        <v>13</v>
      </c>
      <c r="E58" s="37" t="s">
        <v>45</v>
      </c>
      <c r="F58" s="0" t="n">
        <f aca="false">B58</f>
        <v>0</v>
      </c>
      <c r="G58" s="35" t="s">
        <v>39</v>
      </c>
      <c r="I58" s="35" t="s">
        <v>39</v>
      </c>
      <c r="K58" s="65" t="n">
        <f aca="false">SUM('Datum 1':'Datum 26'!K58:K58)</f>
        <v>0</v>
      </c>
      <c r="R58" s="35"/>
    </row>
    <row r="59" customFormat="false" ht="15.75" hidden="false" customHeight="false" outlineLevel="0" collapsed="false">
      <c r="A59" s="35" t="str">
        <f aca="false">A22</f>
        <v>Gast 3</v>
      </c>
      <c r="B59" s="65" t="n">
        <f aca="false">SUM('Datum 1':'Datum 26'!B59:B59)</f>
        <v>0</v>
      </c>
      <c r="C59" s="35" t="s">
        <v>13</v>
      </c>
      <c r="D59" s="35" t="s">
        <v>13</v>
      </c>
      <c r="E59" s="37" t="s">
        <v>45</v>
      </c>
      <c r="F59" s="0" t="n">
        <f aca="false">B59</f>
        <v>0</v>
      </c>
      <c r="G59" s="35" t="s">
        <v>39</v>
      </c>
      <c r="I59" s="35" t="s">
        <v>39</v>
      </c>
      <c r="K59" s="65" t="n">
        <f aca="false">SUM('Datum 1':'Datum 26'!K59:K59)</f>
        <v>0</v>
      </c>
      <c r="R59" s="35"/>
    </row>
    <row r="60" customFormat="false" ht="15.75" hidden="false" customHeight="false" outlineLevel="0" collapsed="false">
      <c r="A60" s="35" t="s">
        <v>48</v>
      </c>
      <c r="B60" s="35" t="s">
        <v>48</v>
      </c>
      <c r="J60" s="0" t="s">
        <v>13</v>
      </c>
      <c r="Q60" s="35"/>
      <c r="R60" s="35"/>
    </row>
    <row r="61" customFormat="false" ht="15.75" hidden="false" customHeight="false" outlineLevel="0" collapsed="false">
      <c r="R61" s="35"/>
    </row>
    <row r="62" customFormat="false" ht="15.75" hidden="false" customHeight="false" outlineLevel="0" collapsed="false">
      <c r="R62" s="35"/>
    </row>
    <row r="63" customFormat="false" ht="15.75" hidden="false" customHeight="false" outlineLevel="0" collapsed="false">
      <c r="A63" s="37" t="s">
        <v>49</v>
      </c>
      <c r="R63" s="35"/>
    </row>
    <row r="64" customFormat="false" ht="15.75" hidden="false" customHeight="false" outlineLevel="0" collapsed="false">
      <c r="A64" s="35" t="s">
        <v>50</v>
      </c>
      <c r="B64" s="35" t="s">
        <v>51</v>
      </c>
      <c r="C64" s="35" t="s">
        <v>52</v>
      </c>
      <c r="R64" s="35"/>
    </row>
    <row r="65" customFormat="false" ht="15.75" hidden="false" customHeight="false" outlineLevel="0" collapsed="false">
      <c r="A65" s="35" t="s">
        <v>34</v>
      </c>
      <c r="B65" s="69" t="n">
        <v>7</v>
      </c>
      <c r="C65" s="35" t="s">
        <v>39</v>
      </c>
      <c r="R65" s="35"/>
    </row>
    <row r="66" customFormat="false" ht="15.75" hidden="false" customHeight="false" outlineLevel="0" collapsed="false">
      <c r="A66" s="35" t="s">
        <v>53</v>
      </c>
      <c r="B66" s="69" t="n">
        <v>0</v>
      </c>
      <c r="C66" s="35" t="s">
        <v>39</v>
      </c>
      <c r="Q66" s="35"/>
      <c r="R66" s="35"/>
    </row>
    <row r="67" customFormat="false" ht="15.75" hidden="false" customHeight="false" outlineLevel="0" collapsed="false">
      <c r="A67" s="35" t="s">
        <v>54</v>
      </c>
      <c r="B67" s="69" t="n">
        <v>0.3</v>
      </c>
      <c r="C67" s="35" t="s">
        <v>39</v>
      </c>
      <c r="R67" s="35"/>
    </row>
    <row r="68" customFormat="false" ht="15.75" hidden="false" customHeight="false" outlineLevel="0" collapsed="false">
      <c r="A68" s="35" t="s">
        <v>55</v>
      </c>
      <c r="B68" s="69" t="n">
        <v>0.3</v>
      </c>
      <c r="C68" s="35" t="s">
        <v>39</v>
      </c>
      <c r="R68" s="35"/>
    </row>
    <row r="69" customFormat="false" ht="15.75" hidden="false" customHeight="false" outlineLevel="0" collapsed="false">
      <c r="A69" s="35" t="s">
        <v>56</v>
      </c>
      <c r="B69" s="69" t="n">
        <v>0.2</v>
      </c>
      <c r="C69" s="35" t="s">
        <v>39</v>
      </c>
      <c r="R69" s="35"/>
    </row>
    <row r="70" customFormat="false" ht="15.75" hidden="false" customHeight="false" outlineLevel="0" collapsed="false">
      <c r="A70" s="35" t="s">
        <v>57</v>
      </c>
      <c r="B70" s="69" t="n">
        <v>0.2</v>
      </c>
      <c r="C70" s="35" t="s">
        <v>39</v>
      </c>
      <c r="R70" s="35"/>
    </row>
    <row r="71" customFormat="false" ht="15.75" hidden="false" customHeight="false" outlineLevel="0" collapsed="false">
      <c r="R71" s="35"/>
    </row>
    <row r="72" customFormat="false" ht="15.75" hidden="false" customHeight="false" outlineLevel="0" collapsed="false">
      <c r="Q72" s="35"/>
      <c r="R72" s="35"/>
    </row>
    <row r="73" customFormat="false" ht="15.75" hidden="false" customHeight="false" outlineLevel="0" collapsed="false">
      <c r="C73" s="64" t="n">
        <f aca="false">SUM(C8:C22)</f>
        <v>0</v>
      </c>
      <c r="D73" s="64" t="n">
        <f aca="false">SUM(D8:D22)</f>
        <v>0</v>
      </c>
      <c r="R73" s="35"/>
    </row>
    <row r="74" customFormat="false" ht="15.75" hidden="false" customHeight="false" outlineLevel="0" collapsed="false">
      <c r="A74" s="0" t="n">
        <f aca="false">C45</f>
        <v>0</v>
      </c>
      <c r="B74" s="35" t="str">
        <f aca="false">A8</f>
        <v>Name 1</v>
      </c>
      <c r="C74" s="0" t="n">
        <f aca="false">C26+D26</f>
        <v>0</v>
      </c>
      <c r="F74" s="0" t="e">
        <f aca="false">E8/B8</f>
        <v>#DIV/0!</v>
      </c>
      <c r="R74" s="35"/>
    </row>
    <row r="75" customFormat="false" ht="15.75" hidden="false" customHeight="false" outlineLevel="0" collapsed="false">
      <c r="A75" s="0" t="n">
        <f aca="false">C47</f>
        <v>0</v>
      </c>
      <c r="B75" s="35" t="str">
        <f aca="false">A10</f>
        <v>Name 3</v>
      </c>
      <c r="C75" s="0" t="n">
        <f aca="false">C27+D27</f>
        <v>0</v>
      </c>
      <c r="F75" s="0" t="e">
        <f aca="false">E9/B9</f>
        <v>#DIV/0!</v>
      </c>
      <c r="R75" s="35"/>
    </row>
    <row r="76" customFormat="false" ht="15.75" hidden="false" customHeight="false" outlineLevel="0" collapsed="false">
      <c r="A76" s="0" t="n">
        <f aca="false">C49</f>
        <v>0</v>
      </c>
      <c r="B76" s="35" t="str">
        <f aca="false">A12</f>
        <v>Name 5</v>
      </c>
      <c r="C76" s="0" t="n">
        <f aca="false">C28+D28</f>
        <v>0</v>
      </c>
      <c r="F76" s="0" t="e">
        <f aca="false">E10/B10</f>
        <v>#DIV/0!</v>
      </c>
      <c r="R76" s="35"/>
    </row>
    <row r="77" customFormat="false" ht="15.75" hidden="false" customHeight="false" outlineLevel="0" collapsed="false">
      <c r="A77" s="0" t="n">
        <f aca="false">C51</f>
        <v>0</v>
      </c>
      <c r="B77" s="35" t="str">
        <f aca="false">A14</f>
        <v>Name 7</v>
      </c>
      <c r="C77" s="0" t="n">
        <f aca="false">C29+D29</f>
        <v>0</v>
      </c>
      <c r="F77" s="0" t="e">
        <f aca="false">E11/B11</f>
        <v>#DIV/0!</v>
      </c>
      <c r="Q77" s="35"/>
      <c r="R77" s="35"/>
    </row>
    <row r="78" customFormat="false" ht="15.75" hidden="false" customHeight="false" outlineLevel="0" collapsed="false">
      <c r="A78" s="0" t="n">
        <f aca="false">C53</f>
        <v>0</v>
      </c>
      <c r="B78" s="35" t="str">
        <f aca="false">A16</f>
        <v>Name 9</v>
      </c>
      <c r="C78" s="0" t="n">
        <f aca="false">C30+D30</f>
        <v>0</v>
      </c>
      <c r="F78" s="0" t="e">
        <f aca="false">E12/B12</f>
        <v>#DIV/0!</v>
      </c>
    </row>
    <row r="79" customFormat="false" ht="15.75" hidden="false" customHeight="false" outlineLevel="0" collapsed="false">
      <c r="A79" s="0" t="n">
        <f aca="false">C55</f>
        <v>0</v>
      </c>
      <c r="B79" s="35" t="str">
        <f aca="false">A18</f>
        <v>Name 11</v>
      </c>
      <c r="C79" s="0" t="n">
        <f aca="false">C31+D31</f>
        <v>0</v>
      </c>
      <c r="F79" s="0" t="e">
        <f aca="false">E13/B13</f>
        <v>#DIV/0!</v>
      </c>
    </row>
    <row r="80" customFormat="false" ht="15.75" hidden="false" customHeight="false" outlineLevel="0" collapsed="false">
      <c r="A80" s="67" t="s">
        <v>13</v>
      </c>
      <c r="C80" s="0" t="n">
        <f aca="false">C32+D32</f>
        <v>0</v>
      </c>
      <c r="F80" s="0" t="e">
        <f aca="false">E14/B14</f>
        <v>#DIV/0!</v>
      </c>
    </row>
    <row r="81" customFormat="false" ht="15.75" hidden="false" customHeight="false" outlineLevel="0" collapsed="false">
      <c r="A81" s="7"/>
      <c r="C81" s="0" t="n">
        <f aca="false">C33+D33</f>
        <v>0</v>
      </c>
      <c r="F81" s="0" t="e">
        <f aca="false">E15/B15</f>
        <v>#DIV/0!</v>
      </c>
    </row>
    <row r="82" customFormat="false" ht="15.75" hidden="false" customHeight="false" outlineLevel="0" collapsed="false">
      <c r="A82" s="7"/>
      <c r="B82" s="35" t="s">
        <v>13</v>
      </c>
      <c r="C82" s="0" t="n">
        <f aca="false">C34+D34</f>
        <v>0</v>
      </c>
      <c r="F82" s="0" t="e">
        <f aca="false">E16/B16</f>
        <v>#DIV/0!</v>
      </c>
    </row>
    <row r="83" customFormat="false" ht="15.75" hidden="false" customHeight="false" outlineLevel="0" collapsed="false">
      <c r="A83" s="7"/>
      <c r="B83" s="35" t="s">
        <v>13</v>
      </c>
      <c r="C83" s="0" t="n">
        <f aca="false">C35+D35</f>
        <v>0</v>
      </c>
      <c r="F83" s="0" t="e">
        <f aca="false">E17/B17</f>
        <v>#DIV/0!</v>
      </c>
    </row>
    <row r="84" customFormat="false" ht="15.75" hidden="false" customHeight="false" outlineLevel="0" collapsed="false">
      <c r="A84" s="7"/>
      <c r="B84" s="27" t="s">
        <v>13</v>
      </c>
      <c r="C84" s="0" t="n">
        <f aca="false">C36+D36</f>
        <v>0</v>
      </c>
      <c r="F84" s="0" t="e">
        <f aca="false">E18/B18</f>
        <v>#DIV/0!</v>
      </c>
    </row>
    <row r="85" customFormat="false" ht="15.75" hidden="false" customHeight="false" outlineLevel="0" collapsed="false">
      <c r="A85" s="7"/>
      <c r="B85" s="27" t="s">
        <v>13</v>
      </c>
      <c r="C85" s="0" t="n">
        <f aca="false">C37+D37</f>
        <v>0</v>
      </c>
      <c r="F85" s="0" t="e">
        <f aca="false">E19/B19</f>
        <v>#DIV/0!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97222222222222" right="0.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4" activeCellId="0" sqref="A74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B2" s="3" t="s">
        <v>15</v>
      </c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0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B4" s="3" t="s">
        <v>13</v>
      </c>
      <c r="E4" s="7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3" t="s">
        <v>13</v>
      </c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/>
      <c r="D41" s="9" t="s">
        <v>38</v>
      </c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/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 t="n">
        <f aca="false">F45*2</f>
        <v>0</v>
      </c>
      <c r="I45" s="27" t="s">
        <v>80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80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 t="n">
        <f aca="false">F47*2</f>
        <v>0</v>
      </c>
      <c r="I47" s="27" t="s">
        <v>80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80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 t="n">
        <f aca="false">F49*2</f>
        <v>0</v>
      </c>
      <c r="I49" s="27" t="s">
        <v>80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80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 t="n">
        <f aca="false">F51*2</f>
        <v>0</v>
      </c>
      <c r="I51" s="27" t="s">
        <v>80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80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 t="n">
        <f aca="false">F53*2</f>
        <v>0</v>
      </c>
      <c r="I53" s="27" t="s">
        <v>80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80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 t="n">
        <f aca="false">F55*2</f>
        <v>0</v>
      </c>
      <c r="I55" s="27" t="s">
        <v>80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/>
      <c r="F56" s="8" t="n">
        <f aca="false">SUM(C56:D56)</f>
        <v>0</v>
      </c>
      <c r="G56" s="27" t="s">
        <v>39</v>
      </c>
      <c r="H56" s="8"/>
      <c r="I56" s="27" t="s">
        <v>80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80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80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80</v>
      </c>
      <c r="J59" s="8"/>
      <c r="R59" s="35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Q1" s="37"/>
      <c r="R1" s="35"/>
      <c r="X1" s="37"/>
      <c r="Y1" s="35"/>
      <c r="AB1" s="35"/>
      <c r="AC1" s="35"/>
      <c r="AD1" s="35"/>
      <c r="AG1" s="35"/>
      <c r="AH1" s="35"/>
    </row>
    <row r="2" customFormat="false" ht="15.75" hidden="false" customHeight="false" outlineLevel="0" collapsed="false">
      <c r="B2" s="3" t="s">
        <v>15</v>
      </c>
      <c r="R2" s="35"/>
      <c r="Y2" s="35"/>
      <c r="AD2" s="35"/>
      <c r="AH2" s="35"/>
    </row>
    <row r="3" customFormat="false" ht="15.75" hidden="false" customHeight="false" outlineLevel="0" collapsed="false">
      <c r="A3" s="5" t="s">
        <v>16</v>
      </c>
      <c r="B3" s="75"/>
      <c r="R3" s="35"/>
      <c r="Y3" s="35"/>
      <c r="AD3" s="35"/>
      <c r="AH3" s="35"/>
    </row>
    <row r="4" customFormat="false" ht="15.75" hidden="false" customHeight="false" outlineLevel="0" collapsed="false">
      <c r="B4" s="3" t="s">
        <v>13</v>
      </c>
      <c r="E4" s="7"/>
      <c r="R4" s="35"/>
      <c r="Y4" s="35"/>
      <c r="AC4" s="35"/>
      <c r="AH4" s="35"/>
    </row>
    <row r="5" customFormat="false" ht="15.75" hidden="false" customHeight="false" outlineLevel="0" collapsed="false">
      <c r="A5" s="3" t="s">
        <v>13</v>
      </c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/>
      <c r="D41" s="9" t="s">
        <v>38</v>
      </c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 t="n">
        <f aca="false">F45*2</f>
        <v>0</v>
      </c>
      <c r="I45" s="27" t="s">
        <v>80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80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 t="n">
        <f aca="false">F47*2</f>
        <v>0</v>
      </c>
      <c r="I47" s="27" t="s">
        <v>80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80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 t="n">
        <f aca="false">F49*2</f>
        <v>0</v>
      </c>
      <c r="I49" s="27" t="s">
        <v>80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80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 t="n">
        <f aca="false">F51*2</f>
        <v>0</v>
      </c>
      <c r="I51" s="27" t="s">
        <v>80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80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 t="n">
        <f aca="false">F53*2</f>
        <v>0</v>
      </c>
      <c r="I53" s="27" t="s">
        <v>80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80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 t="n">
        <f aca="false">F55*2</f>
        <v>0</v>
      </c>
      <c r="I55" s="27" t="s">
        <v>80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80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80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80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80</v>
      </c>
      <c r="J59" s="8"/>
      <c r="R59" s="35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6:41:28Z</dcterms:created>
  <dc:creator>Ralf Winners</dc:creator>
  <dc:description/>
  <dc:language>en-US</dc:language>
  <cp:lastModifiedBy>Ralf Winners</cp:lastModifiedBy>
  <cp:lastPrinted>2002-04-16T15:38:54Z</cp:lastPrinted>
  <dcterms:modified xsi:type="dcterms:W3CDTF">2015-05-13T14:19:45Z</dcterms:modified>
  <cp:revision>0</cp:revision>
  <dc:subject>Kegelabende 1994/95</dc:subject>
  <dc:title>Kegelgesamt</dc:title>
</cp:coreProperties>
</file>